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usiness Size" sheetId="1" state="visible" r:id="rId2"/>
    <sheet name="Ratios" sheetId="2" state="visible" r:id="rId3"/>
    <sheet name="Trade DTI cut off points" sheetId="3" state="visible" r:id="rId4"/>
  </sheets>
  <definedNames>
    <definedName function="false" hidden="false" localSheetId="1" name="_AMO_897662593" vbProcedure="false">Ratios!$A$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January 1993. It is based on the third revision of the International Standard Industrial Classification of all Economic Activities (ISIC), with suitable adaptations for local conditions. 
The AFS for 201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0</xdr:col>
                <xdr:colOff>373</xdr:colOff>
                <xdr:row>0</xdr:row>
                <xdr:rowOff>3</xdr:rowOff>
              </xdr:from>
              <xdr:to>
                <xdr:col>7</xdr:col>
                <xdr:colOff>13</xdr:colOff>
                <xdr:row>6</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It is based on the third revision of the International Standard Industrial Classification of all Economic Activities (ISIC), with suitable adaptations for local conditions.
The AFS for 201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business services not else 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2</xdr:col>
                <xdr:colOff>37</xdr:colOff>
                <xdr:row>0</xdr:row>
                <xdr:rowOff>2</xdr:rowOff>
              </xdr:from>
              <xdr:to>
                <xdr:col>11</xdr:col>
                <xdr:colOff>20</xdr:colOff>
                <xdr:row>10</xdr:row>
                <xdr:rowOff>7</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
The businesses that contribute to the statistics in this table are classified by industry, in accordance with the Standard Industrial Classification of all Economic Activities (SIC), fifth edition (see table C). It is based on the third revision of the International Standard Industrial Classification of all Economic Activities (ISIC), with suitable adaptations for local conditions. 
The AFS for 2014 contains estimates of financial data for the following industries: forestry and fishing, mining and quarrying, manufacturing, electricity, gas and water supply, construction, trade,  transport, storage and communication, activities auxiliary to financial intermediation, real estate and other business services (excluding financial intermediation, insurance, pension funding and other business services not elsewhere classified) and community, social and personal services (excluding government and educational institutions).
</t>
        </r>
      </text>
      <mc:AlternateContent>
        <mc:Choice Requires="v2">
          <commentPr autoFill="true" autoScale="false" colHidden="false" locked="false" rowHidden="false" textHAlign="justify" textVAlign="top">
            <anchor moveWithCells="false" sizeWithCells="false">
              <xdr:from>
                <xdr:col>1</xdr:col>
                <xdr:colOff>133</xdr:colOff>
                <xdr:row>0</xdr:row>
                <xdr:rowOff>2</xdr:rowOff>
              </xdr:from>
              <xdr:to>
                <xdr:col>4</xdr:col>
                <xdr:colOff>113</xdr:colOff>
                <xdr:row>6</xdr:row>
                <xdr:rowOff>22</xdr:rowOff>
              </xdr:to>
            </anchor>
          </commentPr>
        </mc:Choice>
        <mc:Fallback/>
      </mc:AlternateContent>
    </comment>
  </commentList>
</comments>
</file>

<file path=xl/sharedStrings.xml><?xml version="1.0" encoding="utf-8"?>
<sst xmlns="http://schemas.openxmlformats.org/spreadsheetml/2006/main" count="277" uniqueCount="170">
  <si>
    <t xml:space="preserve">Statistics South Africa</t>
  </si>
  <si>
    <r>
      <rPr>
        <b val="true"/>
        <u val="single"/>
        <sz val="12"/>
        <rFont val="Arial"/>
        <family val="2"/>
      </rPr>
      <t xml:space="preserve">Annual Financial Statistics survey 2014</t>
    </r>
    <r>
      <rPr>
        <b val="true"/>
        <u val="single"/>
        <vertAlign val="superscript"/>
        <sz val="12"/>
        <rFont val="Arial"/>
        <family val="2"/>
      </rPr>
      <t xml:space="preserve">1</t>
    </r>
    <r>
      <rPr>
        <b val="true"/>
        <u val="single"/>
        <sz val="12"/>
        <rFont val="Arial"/>
        <family val="2"/>
      </rPr>
      <t xml:space="preserve"> (AFS) revised estimates</t>
    </r>
  </si>
  <si>
    <t xml:space="preserve">Values in R million</t>
  </si>
  <si>
    <t xml:space="preserve">Item</t>
  </si>
  <si>
    <t xml:space="preserve">Forestry and fishing </t>
  </si>
  <si>
    <t xml:space="preserve">Mining and quarrying </t>
  </si>
  <si>
    <t xml:space="preserve">Manufacturing </t>
  </si>
  <si>
    <t xml:space="preserve">Electricity, gas and water supply </t>
  </si>
  <si>
    <t xml:space="preserve">Construction </t>
  </si>
  <si>
    <r>
      <rPr>
        <b val="true"/>
        <sz val="10"/>
        <rFont val="Arial"/>
        <family val="2"/>
      </rPr>
      <t xml:space="preserve">Trade </t>
    </r>
    <r>
      <rPr>
        <b val="true"/>
        <vertAlign val="superscript"/>
        <sz val="10"/>
        <rFont val="Arial"/>
        <family val="2"/>
      </rPr>
      <t xml:space="preserve">2</t>
    </r>
  </si>
  <si>
    <t xml:space="preserve">Transport, storage and communication </t>
  </si>
  <si>
    <t xml:space="preserve">Activities auxiliary to financial intermediation, real estate and other business services (excluding financial intermediation, insurance, pension funding and business services not elsewhere classified)</t>
  </si>
  <si>
    <t xml:space="preserve">Community, social and personal services (excluding government and educational institutions)</t>
  </si>
  <si>
    <t xml:space="preserve">All industries</t>
  </si>
  <si>
    <t xml:space="preserve">Small</t>
  </si>
  <si>
    <t xml:space="preserve">Medium</t>
  </si>
  <si>
    <t xml:space="preserve">Large</t>
  </si>
  <si>
    <t xml:space="preserve">Total</t>
  </si>
  <si>
    <t xml:space="preserve">Range for classification of small, medium and large enterprises based on turnover.  Source: National Small Business Amendment Bill - DTI 2003 (Adjusted by Stats SA)</t>
  </si>
  <si>
    <t xml:space="preserve">≤ R13,5 million</t>
  </si>
  <si>
    <t xml:space="preserve">&gt; R13,5 million 
≤ R22,5 million</t>
  </si>
  <si>
    <t xml:space="preserve">&gt; R22,5 million</t>
  </si>
  <si>
    <t xml:space="preserve">≤ R45,0 million</t>
  </si>
  <si>
    <t xml:space="preserve">&gt; R45,0 million       ≤ R175,5 million</t>
  </si>
  <si>
    <t xml:space="preserve">&gt; R175,5 million</t>
  </si>
  <si>
    <t xml:space="preserve">≤ R58,5 million</t>
  </si>
  <si>
    <t xml:space="preserve">&gt; R58,5 million ≤ R229,5 million</t>
  </si>
  <si>
    <t xml:space="preserve">&gt; R229,5 million</t>
  </si>
  <si>
    <t xml:space="preserve">≤ R27,0 million</t>
  </si>
  <si>
    <t xml:space="preserve">&gt; R27,0 million     ≤ R117,0 million</t>
  </si>
  <si>
    <t xml:space="preserve">&gt;R117,0 million</t>
  </si>
  <si>
    <t xml:space="preserve">&gt; R58,5 million ≤ R117,0 million</t>
  </si>
  <si>
    <t xml:space="preserve">&gt; R117,0 million</t>
  </si>
  <si>
    <t xml:space="preserve">&gt; R27,0 million    ≤ R58,5 million</t>
  </si>
  <si>
    <t xml:space="preserve">&gt; R58,5 million</t>
  </si>
  <si>
    <t xml:space="preserve">Income items </t>
  </si>
  <si>
    <t xml:space="preserve">Turnover </t>
  </si>
  <si>
    <t xml:space="preserve">Dividends </t>
  </si>
  <si>
    <t xml:space="preserve">Government subsidies and incentives</t>
  </si>
  <si>
    <t xml:space="preserve">Capital transfers received from government</t>
  </si>
  <si>
    <t xml:space="preserve">Interest </t>
  </si>
  <si>
    <t xml:space="preserve">Profit on financial and other assets: disposal of assets, realisation for cash and revaluation of assets</t>
  </si>
  <si>
    <t xml:space="preserve">Profit on financial and other liabilities: redemption, liquidation and revaluation of liabilities</t>
  </si>
  <si>
    <t xml:space="preserve">Profit on foreign transactions resulting from changes in foreign exchange rates </t>
  </si>
  <si>
    <t xml:space="preserve">Provisions</t>
  </si>
  <si>
    <t xml:space="preserve">Research and development</t>
  </si>
  <si>
    <t xml:space="preserve">Royalties, franchise fees, copyright, trade names, trademarks and patent rights</t>
  </si>
  <si>
    <t xml:space="preserve">Other </t>
  </si>
  <si>
    <t xml:space="preserve">Total income </t>
  </si>
  <si>
    <t xml:space="preserve">Inventories </t>
  </si>
  <si>
    <t xml:space="preserve">Opening value of raw materials</t>
  </si>
  <si>
    <t xml:space="preserve">Opening value of work in progress</t>
  </si>
  <si>
    <t xml:space="preserve">Opening value of finished goods</t>
  </si>
  <si>
    <t xml:space="preserve">Total opening value</t>
  </si>
  <si>
    <t xml:space="preserve">Closing value of raw materials</t>
  </si>
  <si>
    <t xml:space="preserve">Closing value of work in progress</t>
  </si>
  <si>
    <t xml:space="preserve">Closing value of finished goods</t>
  </si>
  <si>
    <t xml:space="preserve">Total closing value </t>
  </si>
  <si>
    <t xml:space="preserve">Expenditure items </t>
  </si>
  <si>
    <t xml:space="preserve">Purchases </t>
  </si>
  <si>
    <t xml:space="preserve">Advertising </t>
  </si>
  <si>
    <t xml:space="preserve">Amortisation</t>
  </si>
  <si>
    <t xml:space="preserve">Bank charges </t>
  </si>
  <si>
    <t xml:space="preserve">Bursaries</t>
  </si>
  <si>
    <t xml:space="preserve">Computer expenses</t>
  </si>
  <si>
    <t xml:space="preserve">Containers and packaging materials </t>
  </si>
  <si>
    <t xml:space="preserve">Depreciation</t>
  </si>
  <si>
    <t xml:space="preserve">Employment cost</t>
  </si>
  <si>
    <t xml:space="preserve">Excise and customs duty </t>
  </si>
  <si>
    <t xml:space="preserve">Information technology (IT) security services</t>
  </si>
  <si>
    <t xml:space="preserve">Insurance premiums </t>
  </si>
  <si>
    <t xml:space="preserve">Losses on foreign transactions resulting from changes in foreign exchange rates </t>
  </si>
  <si>
    <t xml:space="preserve">Losses on financial and other liabilities: redemption, liquidation and revaluation of liabilities</t>
  </si>
  <si>
    <t xml:space="preserve">Losses on financial and other assets: disposal of assets, realisation for cash and revaluation of assets</t>
  </si>
  <si>
    <t xml:space="preserve">Mineral rights leased</t>
  </si>
  <si>
    <t xml:space="preserve">Motor vehicle running expenses</t>
  </si>
  <si>
    <t xml:space="preserve">Operational leasing and hiring of plant, machinery, equipment and vehicles</t>
  </si>
  <si>
    <t xml:space="preserve">Paper, printing and stationery </t>
  </si>
  <si>
    <t xml:space="preserve">Postal and courier services </t>
  </si>
  <si>
    <t xml:space="preserve">Property tax </t>
  </si>
  <si>
    <t xml:space="preserve">Railage and transport-out </t>
  </si>
  <si>
    <t xml:space="preserve">Rental of land, buildings and other structures including water and electricity</t>
  </si>
  <si>
    <t xml:space="preserve">Repair and maintenance </t>
  </si>
  <si>
    <t xml:space="preserve">Security services </t>
  </si>
  <si>
    <t xml:space="preserve">Staff training</t>
  </si>
  <si>
    <t xml:space="preserve">Subcontractors </t>
  </si>
  <si>
    <t xml:space="preserve">Telecommunication services</t>
  </si>
  <si>
    <t xml:space="preserve">Travelling, accommodation and entertainment </t>
  </si>
  <si>
    <t xml:space="preserve">Total expenditure </t>
  </si>
  <si>
    <t xml:space="preserve">Net profit before providing for company tax and dividends </t>
  </si>
  <si>
    <t xml:space="preserve">Company tax paid or provided for during the financial year </t>
  </si>
  <si>
    <t xml:space="preserve">Dividends paid or provided for during the financial year </t>
  </si>
  <si>
    <t xml:space="preserve">Net profit after providing for company tax and dividends</t>
  </si>
  <si>
    <t xml:space="preserve">Statement of financial position items</t>
  </si>
  <si>
    <t xml:space="preserve">Assets</t>
  </si>
  <si>
    <t xml:space="preserve">Non-current assets </t>
  </si>
  <si>
    <t xml:space="preserve">Property, plant and equipment and intangible assets</t>
  </si>
  <si>
    <t xml:space="preserve">Long-term investments</t>
  </si>
  <si>
    <t xml:space="preserve">Other non-current assets</t>
  </si>
  <si>
    <t xml:space="preserve">Total non-current assets</t>
  </si>
  <si>
    <t xml:space="preserve">Current assets </t>
  </si>
  <si>
    <t xml:space="preserve">Trade and other receivables</t>
  </si>
  <si>
    <t xml:space="preserve">Cash and cash equivalents</t>
  </si>
  <si>
    <t xml:space="preserve">Inventory</t>
  </si>
  <si>
    <t xml:space="preserve">Other current assets</t>
  </si>
  <si>
    <t xml:space="preserve">Total current assets</t>
  </si>
  <si>
    <t xml:space="preserve">Total assets </t>
  </si>
  <si>
    <t xml:space="preserve">Equity and liabilities</t>
  </si>
  <si>
    <t xml:space="preserve">Total equity</t>
  </si>
  <si>
    <t xml:space="preserve">Non-current liabilities </t>
  </si>
  <si>
    <t xml:space="preserve">Long-term loans</t>
  </si>
  <si>
    <t xml:space="preserve">Other non-current liabilities</t>
  </si>
  <si>
    <t xml:space="preserve">Total non-current liabilities</t>
  </si>
  <si>
    <t xml:space="preserve">Current liabilities </t>
  </si>
  <si>
    <t xml:space="preserve">Trade and other payables</t>
  </si>
  <si>
    <t xml:space="preserve">Bank overdraft</t>
  </si>
  <si>
    <t xml:space="preserve">Other current liabilities</t>
  </si>
  <si>
    <t xml:space="preserve">Total current liabilities</t>
  </si>
  <si>
    <t xml:space="preserve">Total equity and liabilities </t>
  </si>
  <si>
    <t xml:space="preserve">Additions</t>
  </si>
  <si>
    <t xml:space="preserve">Carrying value of property, plant and equipment and intangible assets at the end of the financial year </t>
  </si>
  <si>
    <r>
      <rPr>
        <vertAlign val="superscript"/>
        <sz val="10"/>
        <rFont val="Arial"/>
        <family val="2"/>
      </rPr>
      <t xml:space="preserve">1 </t>
    </r>
    <r>
      <rPr>
        <sz val="10"/>
        <rFont val="Arial"/>
        <family val="2"/>
      </rPr>
      <t xml:space="preserve">AFS 2014 revised estimates - Small, medium and large enterprises</t>
    </r>
  </si>
  <si>
    <r>
      <rPr>
        <vertAlign val="superscript"/>
        <sz val="10"/>
        <rFont val="Arial"/>
        <family val="2"/>
      </rPr>
      <t xml:space="preserve">2 </t>
    </r>
    <r>
      <rPr>
        <sz val="10"/>
        <rFont val="Arial"/>
        <family val="2"/>
      </rPr>
      <t xml:space="preserve">See Trade DTI cut off points sheet</t>
    </r>
  </si>
  <si>
    <r>
      <rPr>
        <vertAlign val="superscript"/>
        <sz val="10"/>
        <rFont val="Arial"/>
        <family val="2"/>
      </rPr>
      <t xml:space="preserve">* </t>
    </r>
    <r>
      <rPr>
        <sz val="10"/>
        <rFont val="Arial"/>
        <family val="2"/>
      </rPr>
      <t xml:space="preserve">Due to the varying AFS sample designs, the data may not necessarily be comparable between the current and previous periods.</t>
    </r>
  </si>
  <si>
    <t xml:space="preserve">Selected operating ratios for 2014 - small, medium and large</t>
  </si>
  <si>
    <t xml:space="preserve">Industry</t>
  </si>
  <si>
    <r>
      <rPr>
        <b val="true"/>
        <sz val="8"/>
        <color rgb="FF000000"/>
        <rFont val="Arial"/>
        <family val="2"/>
      </rPr>
      <t xml:space="preserve">Net profit margin ratio</t>
    </r>
    <r>
      <rPr>
        <b val="true"/>
        <vertAlign val="superscript"/>
        <sz val="8"/>
        <color rgb="FF000000"/>
        <rFont val="Arial"/>
        <family val="2"/>
      </rPr>
      <t xml:space="preserve">1</t>
    </r>
  </si>
  <si>
    <r>
      <rPr>
        <b val="true"/>
        <sz val="8"/>
        <color rgb="FF000000"/>
        <rFont val="Arial"/>
        <family val="2"/>
      </rPr>
      <t xml:space="preserve">Assets turnover ratio</t>
    </r>
    <r>
      <rPr>
        <b val="true"/>
        <vertAlign val="superscript"/>
        <sz val="8"/>
        <color rgb="FF000000"/>
        <rFont val="Arial"/>
        <family val="2"/>
      </rPr>
      <t xml:space="preserve">2</t>
    </r>
    <r>
      <rPr>
        <b val="true"/>
        <sz val="8"/>
        <color rgb="FF000000"/>
        <rFont val="Arial"/>
        <family val="2"/>
      </rPr>
      <t xml:space="preserve"> </t>
    </r>
  </si>
  <si>
    <r>
      <rPr>
        <b val="true"/>
        <sz val="8"/>
        <color rgb="FF000000"/>
        <rFont val="Arial"/>
        <family val="2"/>
      </rPr>
      <t xml:space="preserve">Dividends payout ratio</t>
    </r>
    <r>
      <rPr>
        <b val="true"/>
        <vertAlign val="superscript"/>
        <sz val="8"/>
        <color rgb="FF000000"/>
        <rFont val="Arial"/>
        <family val="2"/>
      </rPr>
      <t xml:space="preserve">3 </t>
    </r>
  </si>
  <si>
    <r>
      <rPr>
        <b val="true"/>
        <sz val="8"/>
        <color rgb="FF000000"/>
        <rFont val="Arial"/>
        <family val="2"/>
      </rPr>
      <t xml:space="preserve">Debt to equity ratio</t>
    </r>
    <r>
      <rPr>
        <b val="true"/>
        <vertAlign val="superscript"/>
        <sz val="8"/>
        <color rgb="FF000000"/>
        <rFont val="Arial"/>
        <family val="2"/>
      </rPr>
      <t xml:space="preserve">4</t>
    </r>
    <r>
      <rPr>
        <b val="true"/>
        <sz val="8"/>
        <color rgb="FF000000"/>
        <rFont val="Arial"/>
        <family val="2"/>
      </rPr>
      <t xml:space="preserve"> </t>
    </r>
  </si>
  <si>
    <r>
      <rPr>
        <b val="true"/>
        <sz val="8"/>
        <color rgb="FF000000"/>
        <rFont val="Arial"/>
        <family val="2"/>
      </rPr>
      <t xml:space="preserve">Debt to assets ratio</t>
    </r>
    <r>
      <rPr>
        <b val="true"/>
        <vertAlign val="superscript"/>
        <sz val="8"/>
        <color rgb="FF000000"/>
        <rFont val="Arial"/>
        <family val="2"/>
      </rPr>
      <t xml:space="preserve">5</t>
    </r>
    <r>
      <rPr>
        <b val="true"/>
        <sz val="8"/>
        <color rgb="FF000000"/>
        <rFont val="Arial"/>
        <family val="2"/>
      </rPr>
      <t xml:space="preserve"> </t>
    </r>
  </si>
  <si>
    <t xml:space="preserve">Electricity, gas and water supply</t>
  </si>
  <si>
    <t xml:space="preserve">Trade </t>
  </si>
  <si>
    <t xml:space="preserve">Activities auxiliary to financial intermediation, real estate and other business services (excluding financial intermediation and insurance, pension funding and business services not elsewhere classified)</t>
  </si>
  <si>
    <t xml:space="preserve">Community, social and personal services industry (excluding government and educational institutions) </t>
  </si>
  <si>
    <r>
      <rPr>
        <b val="true"/>
        <sz val="8"/>
        <color rgb="FF000000"/>
        <rFont val="Arial"/>
        <family val="2"/>
      </rPr>
      <t xml:space="preserve">Current ratio</t>
    </r>
    <r>
      <rPr>
        <b val="true"/>
        <vertAlign val="superscript"/>
        <sz val="8"/>
        <color rgb="FF000000"/>
        <rFont val="Arial"/>
        <family val="2"/>
      </rPr>
      <t xml:space="preserve">6</t>
    </r>
  </si>
  <si>
    <r>
      <rPr>
        <b val="true"/>
        <sz val="8"/>
        <color rgb="FF000000"/>
        <rFont val="Arial"/>
        <family val="2"/>
      </rPr>
      <t xml:space="preserve">Quick ratio</t>
    </r>
    <r>
      <rPr>
        <b val="true"/>
        <vertAlign val="superscript"/>
        <sz val="8"/>
        <color rgb="FF000000"/>
        <rFont val="Arial"/>
        <family val="2"/>
      </rPr>
      <t xml:space="preserve">7</t>
    </r>
  </si>
  <si>
    <r>
      <rPr>
        <b val="true"/>
        <sz val="8"/>
        <color rgb="FF000000"/>
        <rFont val="Arial"/>
        <family val="2"/>
      </rPr>
      <t xml:space="preserve">Net working capital ratio</t>
    </r>
    <r>
      <rPr>
        <b val="true"/>
        <vertAlign val="superscript"/>
        <sz val="8"/>
        <color rgb="FF000000"/>
        <rFont val="Arial"/>
        <family val="2"/>
      </rPr>
      <t xml:space="preserve">8</t>
    </r>
  </si>
  <si>
    <r>
      <rPr>
        <b val="true"/>
        <sz val="8"/>
        <color rgb="FF000000"/>
        <rFont val="Arial"/>
        <family val="2"/>
      </rPr>
      <t xml:space="preserve">Return on equity (ROE)</t>
    </r>
    <r>
      <rPr>
        <b val="true"/>
        <vertAlign val="superscript"/>
        <sz val="8"/>
        <color rgb="FF000000"/>
        <rFont val="Arial"/>
        <family val="2"/>
      </rPr>
      <t xml:space="preserve">9</t>
    </r>
  </si>
  <si>
    <r>
      <rPr>
        <b val="true"/>
        <sz val="8"/>
        <color rgb="FF000000"/>
        <rFont val="Arial"/>
        <family val="2"/>
      </rPr>
      <t xml:space="preserve">Return on assets (ROA)</t>
    </r>
    <r>
      <rPr>
        <b val="true"/>
        <vertAlign val="superscript"/>
        <sz val="8"/>
        <color rgb="FF000000"/>
        <rFont val="Arial"/>
        <family val="2"/>
      </rPr>
      <t xml:space="preserve">10</t>
    </r>
  </si>
  <si>
    <t xml:space="preserve">Activities auxiliary to financial intermediation, real estate and other business services (excluding financial intermediation and insurance, pension funding and business services not elsewhere classified.)</t>
  </si>
  <si>
    <r>
      <rPr>
        <vertAlign val="superscript"/>
        <sz val="8"/>
        <rFont val="Arial"/>
        <family val="2"/>
      </rPr>
      <t xml:space="preserve">  1 </t>
    </r>
    <r>
      <rPr>
        <sz val="8"/>
        <rFont val="Arial"/>
        <family val="2"/>
      </rPr>
      <t xml:space="preserve">Net profit after providing for company tax  / Turnover</t>
    </r>
  </si>
  <si>
    <r>
      <rPr>
        <vertAlign val="superscript"/>
        <sz val="8"/>
        <rFont val="Arial"/>
        <family val="2"/>
      </rPr>
      <t xml:space="preserve">  2 </t>
    </r>
    <r>
      <rPr>
        <sz val="8"/>
        <rFont val="Arial"/>
        <family val="2"/>
      </rPr>
      <t xml:space="preserve">Turnover / Total assets</t>
    </r>
  </si>
  <si>
    <r>
      <rPr>
        <vertAlign val="superscript"/>
        <sz val="8"/>
        <rFont val="Arial"/>
        <family val="2"/>
      </rPr>
      <t xml:space="preserve">  3 </t>
    </r>
    <r>
      <rPr>
        <sz val="8"/>
        <rFont val="Arial"/>
        <family val="2"/>
      </rPr>
      <t xml:space="preserve">Dividends / Net profit after providing for company tax </t>
    </r>
  </si>
  <si>
    <r>
      <rPr>
        <vertAlign val="superscript"/>
        <sz val="8"/>
        <rFont val="Arial"/>
        <family val="2"/>
      </rPr>
      <t xml:space="preserve">  4</t>
    </r>
    <r>
      <rPr>
        <sz val="8"/>
        <rFont val="Arial"/>
        <family val="2"/>
      </rPr>
      <t xml:space="preserve"> Total liabilities / Total equity</t>
    </r>
  </si>
  <si>
    <r>
      <rPr>
        <vertAlign val="superscript"/>
        <sz val="8"/>
        <rFont val="Arial"/>
        <family val="2"/>
      </rPr>
      <t xml:space="preserve">  5</t>
    </r>
    <r>
      <rPr>
        <sz val="8"/>
        <rFont val="Arial"/>
        <family val="2"/>
      </rPr>
      <t xml:space="preserve"> Total liabilities / Total assets</t>
    </r>
  </si>
  <si>
    <r>
      <rPr>
        <vertAlign val="superscript"/>
        <sz val="8"/>
        <rFont val="Arial"/>
        <family val="2"/>
      </rPr>
      <t xml:space="preserve">   6 </t>
    </r>
    <r>
      <rPr>
        <sz val="8"/>
        <rFont val="Arial"/>
        <family val="2"/>
      </rPr>
      <t xml:space="preserve">Current assets / Current liabilities</t>
    </r>
  </si>
  <si>
    <r>
      <rPr>
        <vertAlign val="superscript"/>
        <sz val="8"/>
        <rFont val="Arial"/>
        <family val="2"/>
      </rPr>
      <t xml:space="preserve">   7  </t>
    </r>
    <r>
      <rPr>
        <sz val="8"/>
        <rFont val="Arial"/>
        <family val="2"/>
      </rPr>
      <t xml:space="preserve">Quick assets / Current liabilities (Quick assets = current assets - inventories)</t>
    </r>
  </si>
  <si>
    <r>
      <rPr>
        <vertAlign val="superscript"/>
        <sz val="8"/>
        <rFont val="Arial"/>
        <family val="2"/>
      </rPr>
      <t xml:space="preserve">   8  </t>
    </r>
    <r>
      <rPr>
        <sz val="8"/>
        <rFont val="Arial"/>
        <family val="2"/>
      </rPr>
      <t xml:space="preserve">Net working capital / Total assets (Net working capital = current assets - current liabilities)</t>
    </r>
  </si>
  <si>
    <r>
      <rPr>
        <vertAlign val="superscript"/>
        <sz val="8"/>
        <rFont val="Arial"/>
        <family val="2"/>
      </rPr>
      <t xml:space="preserve">   9  </t>
    </r>
    <r>
      <rPr>
        <sz val="8"/>
        <rFont val="Arial"/>
        <family val="2"/>
      </rPr>
      <t xml:space="preserve">Net profit after providing for company tax / Total equity</t>
    </r>
  </si>
  <si>
    <r>
      <rPr>
        <vertAlign val="superscript"/>
        <sz val="8"/>
        <rFont val="Arial"/>
        <family val="2"/>
      </rPr>
      <t xml:space="preserve">   10 </t>
    </r>
    <r>
      <rPr>
        <sz val="8"/>
        <rFont val="Arial"/>
        <family val="2"/>
      </rPr>
      <t xml:space="preserve">Net profit after providing for company tax / Total assets</t>
    </r>
  </si>
  <si>
    <t xml:space="preserve">Annual Financial Statistics survey 2014 (AFS) </t>
  </si>
  <si>
    <t xml:space="preserve">Trade industry DTI cut-off points</t>
  </si>
  <si>
    <t xml:space="preserve">Industry </t>
  </si>
  <si>
    <t xml:space="preserve">Small enterprises</t>
  </si>
  <si>
    <t xml:space="preserve">Medium enterprises</t>
  </si>
  <si>
    <t xml:space="preserve">Large enterprises</t>
  </si>
  <si>
    <t xml:space="preserve">Wholesale trade</t>
  </si>
  <si>
    <t xml:space="preserve">Turnover ≤ R144,0 million</t>
  </si>
  <si>
    <t xml:space="preserve">Turnover &gt; R144,0 million; Turnover ≤ R288,0 million</t>
  </si>
  <si>
    <t xml:space="preserve">Turnover &gt; R288,0 million</t>
  </si>
  <si>
    <t xml:space="preserve">Retail and motor trade</t>
  </si>
  <si>
    <t xml:space="preserve"> Turnover ≤ R85,5 million</t>
  </si>
  <si>
    <t xml:space="preserve">Turnover &gt; R85,5 million; Turnover ≤ R175,5 million</t>
  </si>
  <si>
    <t xml:space="preserve">Turnover &gt; R175,5 million</t>
  </si>
  <si>
    <t xml:space="preserve">Accommodation and catering </t>
  </si>
  <si>
    <t xml:space="preserve">Turnover ≤ R27,0 million </t>
  </si>
  <si>
    <t xml:space="preserve">Turnover &gt; R27,0 million; Turnover ≤ R58,5 million</t>
  </si>
  <si>
    <t xml:space="preserve">Turnover &gt; R58,5 million</t>
  </si>
  <si>
    <t xml:space="preserve">Source: National Small Business Amendment Bill - DTI 2003 </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0"/>
  </numFmts>
  <fonts count="23">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b val="true"/>
      <u val="single"/>
      <sz val="12"/>
      <name val="Arial"/>
      <family val="2"/>
    </font>
    <font>
      <b val="true"/>
      <u val="single"/>
      <vertAlign val="superscript"/>
      <sz val="12"/>
      <name val="Arial"/>
      <family val="2"/>
    </font>
    <font>
      <b val="true"/>
      <sz val="12"/>
      <name val="Arial"/>
      <family val="2"/>
    </font>
    <font>
      <b val="true"/>
      <u val="single"/>
      <sz val="10"/>
      <name val="Arial"/>
      <family val="2"/>
    </font>
    <font>
      <b val="true"/>
      <sz val="10"/>
      <name val="Arial"/>
      <family val="2"/>
    </font>
    <font>
      <b val="true"/>
      <vertAlign val="superscript"/>
      <sz val="10"/>
      <name val="Arial"/>
      <family val="2"/>
    </font>
    <font>
      <i val="true"/>
      <sz val="8"/>
      <name val="Arial"/>
      <family val="2"/>
    </font>
    <font>
      <sz val="8"/>
      <color rgb="FF000000"/>
      <name val="Arial"/>
      <family val="2"/>
    </font>
    <font>
      <sz val="8"/>
      <name val="Arial"/>
      <family val="2"/>
    </font>
    <font>
      <b val="true"/>
      <sz val="8"/>
      <name val="Arial"/>
      <family val="2"/>
    </font>
    <font>
      <sz val="10"/>
      <color rgb="FF000000"/>
      <name val="Arial"/>
      <family val="2"/>
    </font>
    <font>
      <b val="true"/>
      <sz val="10"/>
      <color rgb="FF000000"/>
      <name val="Arial"/>
      <family val="2"/>
    </font>
    <font>
      <vertAlign val="superscript"/>
      <sz val="10"/>
      <name val="Arial"/>
      <family val="2"/>
    </font>
    <font>
      <sz val="8"/>
      <color rgb="FF000000"/>
      <name val="Tahoma"/>
      <family val="2"/>
    </font>
    <font>
      <b val="true"/>
      <sz val="8"/>
      <color rgb="FF000000"/>
      <name val="Arial"/>
      <family val="2"/>
    </font>
    <font>
      <b val="true"/>
      <vertAlign val="superscript"/>
      <sz val="8"/>
      <color rgb="FF000000"/>
      <name val="Arial"/>
      <family val="2"/>
    </font>
    <font>
      <vertAlign val="superscript"/>
      <sz val="8"/>
      <name val="Arial"/>
      <family val="2"/>
    </font>
  </fonts>
  <fills count="19">
    <fill>
      <patternFill patternType="none"/>
    </fill>
    <fill>
      <patternFill patternType="gray125"/>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FFCC00"/>
        <bgColor rgb="FFFFFF00"/>
      </patternFill>
    </fill>
    <fill>
      <patternFill patternType="solid">
        <fgColor rgb="FFFF99CC"/>
        <bgColor rgb="FFFF8080"/>
      </patternFill>
    </fill>
    <fill>
      <patternFill patternType="solid">
        <fgColor rgb="FFFF9900"/>
        <bgColor rgb="FFFFCC00"/>
      </patternFill>
    </fill>
    <fill>
      <patternFill patternType="solid">
        <fgColor rgb="FFC0C0C0"/>
        <bgColor rgb="FFCCCCFF"/>
      </patternFill>
    </fill>
    <fill>
      <patternFill patternType="solid">
        <fgColor rgb="FF33CCCC"/>
        <bgColor rgb="FF00CCFF"/>
      </patternFill>
    </fill>
    <fill>
      <patternFill patternType="solid">
        <fgColor rgb="FFCCCCFF"/>
        <bgColor rgb="FFC0C0C0"/>
      </patternFill>
    </fill>
    <fill>
      <patternFill patternType="solid">
        <fgColor rgb="FF969696"/>
        <bgColor rgb="FF808080"/>
      </patternFill>
    </fill>
    <fill>
      <patternFill patternType="solid">
        <fgColor rgb="FFFFFFFF"/>
        <bgColor rgb="FFFFFFCC"/>
      </patternFill>
    </fill>
    <fill>
      <patternFill patternType="solid">
        <fgColor rgb="FFFF8080"/>
        <bgColor rgb="FFFF99CC"/>
      </patternFill>
    </fill>
    <fill>
      <patternFill patternType="solid">
        <fgColor rgb="FFFFFFCC"/>
        <bgColor rgb="FFFFFFFF"/>
      </patternFill>
    </fill>
    <fill>
      <patternFill patternType="solid">
        <fgColor rgb="FFCCFFFF"/>
        <bgColor rgb="FFCCFFFF"/>
      </patternFill>
    </fill>
    <fill>
      <patternFill patternType="solid">
        <fgColor rgb="FF9999FF"/>
        <bgColor rgb="FFCC99FF"/>
      </patternFill>
    </fill>
    <fill>
      <patternFill patternType="solid">
        <fgColor rgb="FFFFFF00"/>
        <bgColor rgb="FFFFFF00"/>
      </patternFill>
    </fill>
  </fills>
  <borders count="43">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medium"/>
      <right style="medium"/>
      <top/>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medium"/>
      <top style="medium"/>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10" fillId="5" borderId="2" xfId="0" applyFont="true" applyBorder="true" applyAlignment="true" applyProtection="false">
      <alignment horizontal="center" vertical="center" textRotation="0" wrapText="false" indent="0" shrinkToFit="false"/>
      <protection locked="true" hidden="false"/>
    </xf>
    <xf numFmtId="164" fontId="10" fillId="6" borderId="1" xfId="0" applyFont="true" applyBorder="true" applyAlignment="true" applyProtection="false">
      <alignment horizontal="center" vertical="center" textRotation="0" wrapText="true" indent="0" shrinkToFit="false"/>
      <protection locked="true" hidden="false"/>
    </xf>
    <xf numFmtId="164" fontId="10" fillId="7" borderId="2" xfId="0" applyFont="true" applyBorder="true" applyAlignment="true" applyProtection="false">
      <alignment horizontal="center" vertical="center" textRotation="0" wrapText="false" indent="0" shrinkToFit="false"/>
      <protection locked="true" hidden="false"/>
    </xf>
    <xf numFmtId="165" fontId="10" fillId="8" borderId="1" xfId="0" applyFont="true" applyBorder="true" applyAlignment="true" applyProtection="false">
      <alignment horizontal="center" vertical="center" textRotation="0" wrapText="true" indent="0" shrinkToFit="false"/>
      <protection locked="true" hidden="false"/>
    </xf>
    <xf numFmtId="164" fontId="10" fillId="9" borderId="2" xfId="0" applyFont="true" applyBorder="true" applyAlignment="true" applyProtection="false">
      <alignment horizontal="center" vertical="center" textRotation="0" wrapText="true" indent="0" shrinkToFit="false"/>
      <protection locked="true" hidden="false"/>
    </xf>
    <xf numFmtId="164" fontId="10" fillId="10" borderId="1" xfId="0" applyFont="true" applyBorder="true" applyAlignment="true" applyProtection="false">
      <alignment horizontal="center" vertical="center" textRotation="0" wrapText="true" indent="0" shrinkToFit="false"/>
      <protection locked="true" hidden="false"/>
    </xf>
    <xf numFmtId="164" fontId="10" fillId="11" borderId="1" xfId="0" applyFont="true" applyBorder="true" applyAlignment="true" applyProtection="false">
      <alignment horizontal="center" vertical="center" textRotation="0" wrapText="true" indent="0" shrinkToFit="false"/>
      <protection locked="true" hidden="false"/>
    </xf>
    <xf numFmtId="164" fontId="10" fillId="2" borderId="3" xfId="0" applyFont="true" applyBorder="true" applyAlignment="true" applyProtection="false">
      <alignment horizontal="center"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0" fillId="2" borderId="5" xfId="0" applyFont="true" applyBorder="true" applyAlignment="true" applyProtection="false">
      <alignment horizontal="center" vertical="bottom" textRotation="0" wrapText="false" indent="0" shrinkToFit="false"/>
      <protection locked="true" hidden="false"/>
    </xf>
    <xf numFmtId="164" fontId="10" fillId="3" borderId="3"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false">
      <alignment horizontal="center" vertical="bottom" textRotation="0" wrapText="false" indent="0" shrinkToFit="false"/>
      <protection locked="true" hidden="false"/>
    </xf>
    <xf numFmtId="164" fontId="10" fillId="4" borderId="4" xfId="0" applyFont="true" applyBorder="true" applyAlignment="true" applyProtection="false">
      <alignment horizontal="center" vertical="bottom" textRotation="0" wrapText="false" indent="0" shrinkToFit="false"/>
      <protection locked="true" hidden="false"/>
    </xf>
    <xf numFmtId="164" fontId="10" fillId="4" borderId="6" xfId="0" applyFont="true" applyBorder="true" applyAlignment="true" applyProtection="false">
      <alignment horizontal="center" vertical="bottom" textRotation="0" wrapText="false" indent="0" shrinkToFit="false"/>
      <protection locked="true" hidden="false"/>
    </xf>
    <xf numFmtId="164" fontId="10" fillId="5" borderId="7" xfId="0" applyFont="true" applyBorder="true" applyAlignment="true" applyProtection="false">
      <alignment horizontal="center" vertical="bottom" textRotation="0" wrapText="false" indent="0" shrinkToFit="false"/>
      <protection locked="true" hidden="false"/>
    </xf>
    <xf numFmtId="164" fontId="10" fillId="5" borderId="4" xfId="0" applyFont="true" applyBorder="true" applyAlignment="true" applyProtection="false">
      <alignment horizontal="center" vertical="bottom" textRotation="0" wrapText="false" indent="0" shrinkToFit="false"/>
      <protection locked="true" hidden="false"/>
    </xf>
    <xf numFmtId="164" fontId="10" fillId="5" borderId="5" xfId="0" applyFont="true" applyBorder="true" applyAlignment="true" applyProtection="false">
      <alignment horizontal="center" vertical="bottom" textRotation="0" wrapText="false" indent="0" shrinkToFit="false"/>
      <protection locked="true" hidden="false"/>
    </xf>
    <xf numFmtId="164" fontId="10" fillId="6" borderId="3" xfId="0" applyFont="true" applyBorder="true" applyAlignment="true" applyProtection="false">
      <alignment horizontal="center" vertical="bottom" textRotation="0" wrapText="false" indent="0" shrinkToFit="false"/>
      <protection locked="true" hidden="false"/>
    </xf>
    <xf numFmtId="164" fontId="10" fillId="6" borderId="4" xfId="0" applyFont="true" applyBorder="true" applyAlignment="true" applyProtection="false">
      <alignment horizontal="center" vertical="bottom" textRotation="0" wrapText="false" indent="0" shrinkToFit="false"/>
      <protection locked="true" hidden="false"/>
    </xf>
    <xf numFmtId="164" fontId="10" fillId="6" borderId="6" xfId="0" applyFont="true" applyBorder="true" applyAlignment="true" applyProtection="false">
      <alignment horizontal="center" vertical="bottom" textRotation="0" wrapText="false" indent="0" shrinkToFit="false"/>
      <protection locked="true" hidden="false"/>
    </xf>
    <xf numFmtId="164" fontId="10" fillId="7" borderId="7" xfId="0" applyFont="true" applyBorder="true" applyAlignment="true" applyProtection="false">
      <alignment horizontal="center" vertical="bottom" textRotation="0" wrapText="false" indent="0" shrinkToFit="false"/>
      <protection locked="true" hidden="false"/>
    </xf>
    <xf numFmtId="164" fontId="10" fillId="7" borderId="4" xfId="0" applyFont="true" applyBorder="true" applyAlignment="true" applyProtection="false">
      <alignment horizontal="center" vertical="bottom" textRotation="0" wrapText="false" indent="0" shrinkToFit="false"/>
      <protection locked="true" hidden="false"/>
    </xf>
    <xf numFmtId="164" fontId="10" fillId="7" borderId="5" xfId="0" applyFont="true" applyBorder="true" applyAlignment="true" applyProtection="false">
      <alignment horizontal="center" vertical="bottom" textRotation="0" wrapText="false" indent="0" shrinkToFit="false"/>
      <protection locked="true" hidden="false"/>
    </xf>
    <xf numFmtId="165" fontId="10" fillId="8" borderId="3" xfId="0" applyFont="true" applyBorder="true" applyAlignment="true" applyProtection="false">
      <alignment horizontal="center" vertical="bottom" textRotation="0" wrapText="false" indent="0" shrinkToFit="false"/>
      <protection locked="true" hidden="false"/>
    </xf>
    <xf numFmtId="165" fontId="10" fillId="8" borderId="4" xfId="0" applyFont="true" applyBorder="true" applyAlignment="true" applyProtection="false">
      <alignment horizontal="center" vertical="bottom" textRotation="0" wrapText="false" indent="0" shrinkToFit="false"/>
      <protection locked="true" hidden="false"/>
    </xf>
    <xf numFmtId="164" fontId="10" fillId="8" borderId="6" xfId="0" applyFont="true" applyBorder="true" applyAlignment="true" applyProtection="false">
      <alignment horizontal="center" vertical="bottom" textRotation="0" wrapText="false" indent="0" shrinkToFit="false"/>
      <protection locked="true" hidden="false"/>
    </xf>
    <xf numFmtId="164" fontId="10" fillId="9" borderId="7" xfId="0" applyFont="true" applyBorder="true" applyAlignment="true" applyProtection="false">
      <alignment horizontal="center" vertical="bottom" textRotation="0" wrapText="false" indent="0" shrinkToFit="false"/>
      <protection locked="true" hidden="false"/>
    </xf>
    <xf numFmtId="164" fontId="10" fillId="9" borderId="4" xfId="0" applyFont="true" applyBorder="true" applyAlignment="true" applyProtection="false">
      <alignment horizontal="center" vertical="bottom" textRotation="0" wrapText="false" indent="0" shrinkToFit="false"/>
      <protection locked="true" hidden="false"/>
    </xf>
    <xf numFmtId="164" fontId="10" fillId="9" borderId="5" xfId="0" applyFont="true" applyBorder="true" applyAlignment="true" applyProtection="false">
      <alignment horizontal="center" vertical="bottom" textRotation="0" wrapText="false" indent="0" shrinkToFit="false"/>
      <protection locked="true" hidden="false"/>
    </xf>
    <xf numFmtId="164" fontId="10" fillId="10" borderId="3" xfId="0" applyFont="true" applyBorder="true" applyAlignment="true" applyProtection="false">
      <alignment horizontal="center" vertical="bottom" textRotation="0" wrapText="false" indent="0" shrinkToFit="false"/>
      <protection locked="true" hidden="false"/>
    </xf>
    <xf numFmtId="164" fontId="10" fillId="10" borderId="4" xfId="0" applyFont="true" applyBorder="true" applyAlignment="true" applyProtection="false">
      <alignment horizontal="center" vertical="bottom" textRotation="0" wrapText="false" indent="0" shrinkToFit="false"/>
      <protection locked="true" hidden="false"/>
    </xf>
    <xf numFmtId="164" fontId="10" fillId="10" borderId="6" xfId="0" applyFont="true" applyBorder="true" applyAlignment="true" applyProtection="false">
      <alignment horizontal="center" vertical="bottom" textRotation="0" wrapText="false" indent="0" shrinkToFit="false"/>
      <protection locked="true" hidden="false"/>
    </xf>
    <xf numFmtId="164" fontId="10" fillId="11" borderId="3" xfId="0" applyFont="true" applyBorder="true" applyAlignment="true" applyProtection="false">
      <alignment horizontal="center" vertical="bottom" textRotation="0" wrapText="false" indent="0" shrinkToFit="false"/>
      <protection locked="true" hidden="false"/>
    </xf>
    <xf numFmtId="164" fontId="10" fillId="11" borderId="4" xfId="0" applyFont="true" applyBorder="true" applyAlignment="true" applyProtection="false">
      <alignment horizontal="center" vertical="bottom" textRotation="0" wrapText="false" indent="0" shrinkToFit="false"/>
      <protection locked="true" hidden="false"/>
    </xf>
    <xf numFmtId="164" fontId="10" fillId="11" borderId="6"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5" fontId="13" fillId="2" borderId="9" xfId="0" applyFont="true" applyBorder="true" applyAlignment="true" applyProtection="false">
      <alignment horizontal="center" vertical="center" textRotation="0" wrapText="true" indent="0" shrinkToFit="false"/>
      <protection locked="true" hidden="false"/>
    </xf>
    <xf numFmtId="165" fontId="13" fillId="2" borderId="10" xfId="0" applyFont="true" applyBorder="true" applyAlignment="true" applyProtection="false">
      <alignment horizontal="center" vertical="center" textRotation="0" wrapText="true" indent="0" shrinkToFit="false"/>
      <protection locked="true" hidden="false"/>
    </xf>
    <xf numFmtId="165" fontId="13" fillId="2" borderId="11" xfId="0" applyFont="true" applyBorder="true" applyAlignment="true" applyProtection="false">
      <alignment horizontal="center" vertical="center" textRotation="0" wrapText="true" indent="0" shrinkToFit="false"/>
      <protection locked="true" hidden="false"/>
    </xf>
    <xf numFmtId="165" fontId="13" fillId="3" borderId="9" xfId="0" applyFont="true" applyBorder="true" applyAlignment="true" applyProtection="false">
      <alignment horizontal="center" vertical="center" textRotation="0" wrapText="true" indent="0" shrinkToFit="false"/>
      <protection locked="true" hidden="false"/>
    </xf>
    <xf numFmtId="165" fontId="13" fillId="3" borderId="10" xfId="0" applyFont="true" applyBorder="true" applyAlignment="true" applyProtection="false">
      <alignment horizontal="center" vertical="center" textRotation="0" wrapText="true" indent="0" shrinkToFit="false"/>
      <protection locked="true" hidden="false"/>
    </xf>
    <xf numFmtId="165" fontId="14" fillId="3" borderId="12" xfId="0" applyFont="true" applyBorder="true" applyAlignment="true" applyProtection="false">
      <alignment horizontal="center" vertical="bottom" textRotation="0" wrapText="false" indent="0" shrinkToFit="false"/>
      <protection locked="true" hidden="false"/>
    </xf>
    <xf numFmtId="165" fontId="13" fillId="4" borderId="9" xfId="0" applyFont="true" applyBorder="true" applyAlignment="true" applyProtection="false">
      <alignment horizontal="center" vertical="center" textRotation="0" wrapText="true" indent="0" shrinkToFit="false"/>
      <protection locked="true" hidden="false"/>
    </xf>
    <xf numFmtId="165" fontId="13" fillId="4" borderId="10" xfId="0" applyFont="true" applyBorder="true" applyAlignment="true" applyProtection="false">
      <alignment horizontal="center" vertical="center" textRotation="0" wrapText="true" indent="0" shrinkToFit="false"/>
      <protection locked="true" hidden="false"/>
    </xf>
    <xf numFmtId="165" fontId="14" fillId="4" borderId="12" xfId="0" applyFont="true" applyBorder="true" applyAlignment="true" applyProtection="false">
      <alignment horizontal="center" vertical="bottom" textRotation="0" wrapText="true" indent="0" shrinkToFit="false"/>
      <protection locked="true" hidden="false"/>
    </xf>
    <xf numFmtId="165" fontId="13" fillId="5" borderId="13" xfId="0" applyFont="true" applyBorder="true" applyAlignment="true" applyProtection="false">
      <alignment horizontal="center" vertical="center" textRotation="0" wrapText="true" indent="0" shrinkToFit="false"/>
      <protection locked="true" hidden="false"/>
    </xf>
    <xf numFmtId="165" fontId="13" fillId="5" borderId="10" xfId="0" applyFont="true" applyBorder="true" applyAlignment="true" applyProtection="false">
      <alignment horizontal="center" vertical="center" textRotation="0" wrapText="true" indent="0" shrinkToFit="false"/>
      <protection locked="true" hidden="false"/>
    </xf>
    <xf numFmtId="165" fontId="14" fillId="5" borderId="11" xfId="0" applyFont="true" applyBorder="true" applyAlignment="true" applyProtection="false">
      <alignment horizontal="center" vertical="bottom" textRotation="0" wrapText="tru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4" fontId="13" fillId="6" borderId="10" xfId="0" applyFont="true" applyBorder="true" applyAlignment="true" applyProtection="false">
      <alignment horizontal="center" vertical="center" textRotation="0" wrapText="true" indent="0" shrinkToFit="false"/>
      <protection locked="true" hidden="false"/>
    </xf>
    <xf numFmtId="164" fontId="15" fillId="6" borderId="12" xfId="0" applyFont="true" applyBorder="true" applyAlignment="true" applyProtection="false">
      <alignment horizontal="center" vertical="bottom" textRotation="0" wrapText="false" indent="0" shrinkToFit="false"/>
      <protection locked="true" hidden="false"/>
    </xf>
    <xf numFmtId="164" fontId="13" fillId="7" borderId="13" xfId="0" applyFont="true" applyBorder="true" applyAlignment="true" applyProtection="false">
      <alignment horizontal="center" vertical="center" textRotation="0" wrapText="true" indent="0" shrinkToFit="false"/>
      <protection locked="true" hidden="false"/>
    </xf>
    <xf numFmtId="164" fontId="13" fillId="7" borderId="10" xfId="0" applyFont="true" applyBorder="true" applyAlignment="true" applyProtection="false">
      <alignment horizontal="center" vertical="center" textRotation="0" wrapText="true" indent="0" shrinkToFit="false"/>
      <protection locked="true" hidden="false"/>
    </xf>
    <xf numFmtId="164" fontId="15" fillId="7" borderId="11" xfId="0" applyFont="true" applyBorder="true" applyAlignment="true" applyProtection="false">
      <alignment horizontal="center" vertical="bottom" textRotation="0" wrapText="false" indent="0" shrinkToFit="false"/>
      <protection locked="true" hidden="false"/>
    </xf>
    <xf numFmtId="164" fontId="14" fillId="8" borderId="9" xfId="0" applyFont="true" applyBorder="true" applyAlignment="true" applyProtection="false">
      <alignment horizontal="center" vertical="center" textRotation="0" wrapText="true" indent="0" shrinkToFit="false"/>
      <protection locked="true" hidden="false"/>
    </xf>
    <xf numFmtId="164" fontId="14" fillId="8" borderId="10" xfId="0" applyFont="true" applyBorder="true" applyAlignment="true" applyProtection="false">
      <alignment horizontal="center" vertical="center" textRotation="0" wrapText="true" indent="0" shrinkToFit="false"/>
      <protection locked="true" hidden="false"/>
    </xf>
    <xf numFmtId="164" fontId="15" fillId="8" borderId="12" xfId="0" applyFont="true" applyBorder="true" applyAlignment="true" applyProtection="false">
      <alignment horizontal="center" vertical="bottom" textRotation="0" wrapText="false" indent="0" shrinkToFit="false"/>
      <protection locked="true" hidden="false"/>
    </xf>
    <xf numFmtId="164" fontId="14" fillId="12" borderId="13" xfId="0" applyFont="true" applyBorder="true" applyAlignment="true" applyProtection="false">
      <alignment horizontal="center" vertical="center" textRotation="0" wrapText="true" indent="0" shrinkToFit="false"/>
      <protection locked="true" hidden="false"/>
    </xf>
    <xf numFmtId="164" fontId="14" fillId="12" borderId="10" xfId="0" applyFont="true" applyBorder="true" applyAlignment="true" applyProtection="false">
      <alignment horizontal="center" vertical="center" textRotation="0" wrapText="true" indent="0" shrinkToFit="false"/>
      <protection locked="true" hidden="false"/>
    </xf>
    <xf numFmtId="164" fontId="15" fillId="12" borderId="11" xfId="0" applyFont="true" applyBorder="true" applyAlignment="true" applyProtection="false">
      <alignment horizontal="center" vertical="bottom" textRotation="0" wrapText="false" indent="0" shrinkToFit="false"/>
      <protection locked="true" hidden="false"/>
    </xf>
    <xf numFmtId="165" fontId="14" fillId="10" borderId="9" xfId="0" applyFont="true" applyBorder="true" applyAlignment="true" applyProtection="false">
      <alignment horizontal="center" vertical="center" textRotation="0" wrapText="true" indent="0" shrinkToFit="false"/>
      <protection locked="true" hidden="false"/>
    </xf>
    <xf numFmtId="165" fontId="14" fillId="10" borderId="10" xfId="0" applyFont="true" applyBorder="true" applyAlignment="true" applyProtection="false">
      <alignment horizontal="center" vertical="center" textRotation="0" wrapText="true" indent="0" shrinkToFit="false"/>
      <protection locked="true" hidden="false"/>
    </xf>
    <xf numFmtId="165" fontId="5" fillId="10" borderId="12" xfId="0" applyFont="true" applyBorder="true" applyAlignment="true" applyProtection="false">
      <alignment horizontal="center" vertical="bottom" textRotation="0" wrapText="false" indent="0" shrinkToFit="false"/>
      <protection locked="true" hidden="false"/>
    </xf>
    <xf numFmtId="165" fontId="14" fillId="11" borderId="9" xfId="0" applyFont="true" applyBorder="true" applyAlignment="true" applyProtection="false">
      <alignment horizontal="center" vertical="center" textRotation="0" wrapText="true" indent="0" shrinkToFit="false"/>
      <protection locked="true" hidden="false"/>
    </xf>
    <xf numFmtId="165" fontId="14" fillId="11" borderId="10" xfId="0" applyFont="true" applyBorder="true" applyAlignment="true" applyProtection="false">
      <alignment horizontal="center" vertical="center" textRotation="0" wrapText="true" indent="0" shrinkToFit="false"/>
      <protection locked="true" hidden="false"/>
    </xf>
    <xf numFmtId="165" fontId="5" fillId="11" borderId="12"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65" fontId="16" fillId="2" borderId="15" xfId="0" applyFont="true" applyBorder="true" applyAlignment="true" applyProtection="false">
      <alignment horizontal="right" vertical="center" textRotation="0" wrapText="true" indent="0" shrinkToFit="false"/>
      <protection locked="true" hidden="false"/>
    </xf>
    <xf numFmtId="165" fontId="16" fillId="2" borderId="16" xfId="0" applyFont="true" applyBorder="true" applyAlignment="true" applyProtection="false">
      <alignment horizontal="right" vertical="center" textRotation="0" wrapText="true" indent="0" shrinkToFit="false"/>
      <protection locked="true" hidden="false"/>
    </xf>
    <xf numFmtId="165" fontId="16" fillId="2" borderId="17" xfId="0" applyFont="true" applyBorder="true" applyAlignment="true" applyProtection="false">
      <alignment horizontal="right" vertical="center" textRotation="0" wrapText="true" indent="0" shrinkToFit="false"/>
      <protection locked="true" hidden="false"/>
    </xf>
    <xf numFmtId="165" fontId="5" fillId="3" borderId="15" xfId="0" applyFont="true" applyBorder="true" applyAlignment="true" applyProtection="false">
      <alignment horizontal="center" vertical="bottom" textRotation="0" wrapText="false" indent="0" shrinkToFit="false"/>
      <protection locked="true" hidden="false"/>
    </xf>
    <xf numFmtId="165" fontId="5" fillId="3" borderId="16" xfId="0" applyFont="true" applyBorder="true" applyAlignment="true" applyProtection="false">
      <alignment horizontal="center" vertical="bottom" textRotation="0" wrapText="false" indent="0" shrinkToFit="false"/>
      <protection locked="true" hidden="false"/>
    </xf>
    <xf numFmtId="165" fontId="5" fillId="3" borderId="17" xfId="0" applyFont="true" applyBorder="true" applyAlignment="true" applyProtection="false">
      <alignment horizontal="center" vertical="bottom" textRotation="0" wrapText="false" indent="0" shrinkToFit="false"/>
      <protection locked="true" hidden="false"/>
    </xf>
    <xf numFmtId="165" fontId="5" fillId="4" borderId="15" xfId="0" applyFont="true" applyBorder="true" applyAlignment="true" applyProtection="false">
      <alignment horizontal="right" vertical="bottom" textRotation="0" wrapText="false" indent="0" shrinkToFit="false"/>
      <protection locked="true" hidden="false"/>
    </xf>
    <xf numFmtId="165" fontId="5" fillId="4" borderId="16" xfId="0" applyFont="true" applyBorder="true" applyAlignment="true" applyProtection="false">
      <alignment horizontal="right" vertical="bottom" textRotation="0" wrapText="false" indent="0" shrinkToFit="false"/>
      <protection locked="true" hidden="false"/>
    </xf>
    <xf numFmtId="165" fontId="5" fillId="4" borderId="17" xfId="0" applyFont="true" applyBorder="true" applyAlignment="true" applyProtection="false">
      <alignment horizontal="right" vertical="bottom" textRotation="0" wrapText="false" indent="0" shrinkToFit="false"/>
      <protection locked="true" hidden="false"/>
    </xf>
    <xf numFmtId="165" fontId="5" fillId="5" borderId="15" xfId="0" applyFont="true" applyBorder="true" applyAlignment="true" applyProtection="false">
      <alignment horizontal="right" vertical="bottom" textRotation="0" wrapText="false" indent="0" shrinkToFit="false"/>
      <protection locked="true" hidden="false"/>
    </xf>
    <xf numFmtId="165" fontId="5" fillId="5" borderId="16" xfId="0" applyFont="true" applyBorder="true" applyAlignment="true" applyProtection="false">
      <alignment horizontal="right" vertical="bottom" textRotation="0" wrapText="false" indent="0" shrinkToFit="false"/>
      <protection locked="true" hidden="false"/>
    </xf>
    <xf numFmtId="165" fontId="5" fillId="5" borderId="17" xfId="0" applyFont="true" applyBorder="true" applyAlignment="true" applyProtection="false">
      <alignment horizontal="right" vertical="bottom" textRotation="0" wrapText="false" indent="0" shrinkToFit="false"/>
      <protection locked="true" hidden="false"/>
    </xf>
    <xf numFmtId="164" fontId="5" fillId="6" borderId="15" xfId="0" applyFont="true" applyBorder="true" applyAlignment="false" applyProtection="false">
      <alignment horizontal="general" vertical="bottom" textRotation="0" wrapText="false" indent="0" shrinkToFit="false"/>
      <protection locked="true" hidden="false"/>
    </xf>
    <xf numFmtId="164" fontId="5" fillId="6" borderId="16" xfId="0" applyFont="true" applyBorder="true" applyAlignment="false" applyProtection="false">
      <alignment horizontal="general" vertical="bottom" textRotation="0" wrapText="false" indent="0" shrinkToFit="false"/>
      <protection locked="true" hidden="false"/>
    </xf>
    <xf numFmtId="164" fontId="5" fillId="6" borderId="17" xfId="0" applyFont="true" applyBorder="true" applyAlignment="false" applyProtection="false">
      <alignment horizontal="general" vertical="bottom" textRotation="0" wrapText="false" indent="0" shrinkToFit="false"/>
      <protection locked="true" hidden="false"/>
    </xf>
    <xf numFmtId="165" fontId="16" fillId="7" borderId="15" xfId="0" applyFont="true" applyBorder="true" applyAlignment="true" applyProtection="false">
      <alignment horizontal="right" vertical="center" textRotation="0" wrapText="true" indent="0" shrinkToFit="false"/>
      <protection locked="true" hidden="false"/>
    </xf>
    <xf numFmtId="165" fontId="16" fillId="7" borderId="16" xfId="0" applyFont="true" applyBorder="true" applyAlignment="true" applyProtection="false">
      <alignment horizontal="right" vertical="center" textRotation="0" wrapText="true" indent="0" shrinkToFit="false"/>
      <protection locked="true" hidden="false"/>
    </xf>
    <xf numFmtId="165" fontId="16" fillId="7" borderId="17" xfId="0" applyFont="true" applyBorder="true" applyAlignment="true" applyProtection="false">
      <alignment horizontal="right" vertical="center" textRotation="0" wrapText="true" indent="0" shrinkToFit="false"/>
      <protection locked="true" hidden="false"/>
    </xf>
    <xf numFmtId="165" fontId="5" fillId="8" borderId="15" xfId="0" applyFont="true" applyBorder="true" applyAlignment="true" applyProtection="false">
      <alignment horizontal="right" vertical="bottom" textRotation="0" wrapText="false" indent="0" shrinkToFit="false"/>
      <protection locked="true" hidden="false"/>
    </xf>
    <xf numFmtId="165" fontId="5" fillId="8" borderId="16" xfId="0" applyFont="true" applyBorder="true" applyAlignment="true" applyProtection="false">
      <alignment horizontal="right" vertical="bottom" textRotation="0" wrapText="false" indent="0" shrinkToFit="false"/>
      <protection locked="true" hidden="false"/>
    </xf>
    <xf numFmtId="165" fontId="5" fillId="8" borderId="17" xfId="0" applyFont="true" applyBorder="true" applyAlignment="true" applyProtection="false">
      <alignment horizontal="right" vertical="bottom" textRotation="0" wrapText="false" indent="0" shrinkToFit="false"/>
      <protection locked="true" hidden="false"/>
    </xf>
    <xf numFmtId="165" fontId="5" fillId="9" borderId="15" xfId="0" applyFont="true" applyBorder="true" applyAlignment="true" applyProtection="false">
      <alignment horizontal="right" vertical="bottom" textRotation="0" wrapText="false" indent="0" shrinkToFit="false"/>
      <protection locked="true" hidden="false"/>
    </xf>
    <xf numFmtId="165" fontId="5" fillId="9" borderId="16" xfId="0" applyFont="true" applyBorder="true" applyAlignment="true" applyProtection="false">
      <alignment horizontal="right" vertical="bottom" textRotation="0" wrapText="false" indent="0" shrinkToFit="false"/>
      <protection locked="true" hidden="false"/>
    </xf>
    <xf numFmtId="165" fontId="5" fillId="9" borderId="17" xfId="0" applyFont="true" applyBorder="true" applyAlignment="true" applyProtection="false">
      <alignment horizontal="right" vertical="bottom" textRotation="0" wrapText="false" indent="0" shrinkToFit="false"/>
      <protection locked="true" hidden="false"/>
    </xf>
    <xf numFmtId="165" fontId="5" fillId="10" borderId="15" xfId="0" applyFont="true" applyBorder="true" applyAlignment="true" applyProtection="false">
      <alignment horizontal="right" vertical="bottom" textRotation="0" wrapText="false" indent="0" shrinkToFit="false"/>
      <protection locked="true" hidden="false"/>
    </xf>
    <xf numFmtId="165" fontId="5" fillId="10" borderId="16" xfId="0" applyFont="true" applyBorder="true" applyAlignment="true" applyProtection="false">
      <alignment horizontal="right" vertical="bottom" textRotation="0" wrapText="false" indent="0" shrinkToFit="false"/>
      <protection locked="true" hidden="false"/>
    </xf>
    <xf numFmtId="165" fontId="5" fillId="10" borderId="17" xfId="0" applyFont="true" applyBorder="true" applyAlignment="true" applyProtection="false">
      <alignment horizontal="right" vertical="bottom" textRotation="0" wrapText="false" indent="0" shrinkToFit="false"/>
      <protection locked="true" hidden="false"/>
    </xf>
    <xf numFmtId="165" fontId="5" fillId="11" borderId="15" xfId="0" applyFont="true" applyBorder="true" applyAlignment="true" applyProtection="false">
      <alignment horizontal="right" vertical="bottom" textRotation="0" wrapText="false" indent="0" shrinkToFit="false"/>
      <protection locked="true" hidden="false"/>
    </xf>
    <xf numFmtId="165" fontId="5" fillId="11" borderId="16" xfId="0" applyFont="true" applyBorder="true" applyAlignment="true" applyProtection="false">
      <alignment horizontal="right" vertical="bottom" textRotation="0" wrapText="false" indent="0" shrinkToFit="false"/>
      <protection locked="true" hidden="false"/>
    </xf>
    <xf numFmtId="165" fontId="5" fillId="11" borderId="1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justify" vertical="bottom" textRotation="0" wrapText="true" indent="0" shrinkToFit="false"/>
      <protection locked="true" hidden="false"/>
    </xf>
    <xf numFmtId="165" fontId="16" fillId="2" borderId="19" xfId="0" applyFont="true" applyBorder="true" applyAlignment="true" applyProtection="false">
      <alignment horizontal="right" vertical="center" textRotation="0" wrapText="true" indent="0" shrinkToFit="false"/>
      <protection locked="true" hidden="false"/>
    </xf>
    <xf numFmtId="165" fontId="16" fillId="2" borderId="20" xfId="0" applyFont="true" applyBorder="true" applyAlignment="true" applyProtection="false">
      <alignment horizontal="right" vertical="center" textRotation="0" wrapText="true" indent="0" shrinkToFit="false"/>
      <protection locked="true" hidden="false"/>
    </xf>
    <xf numFmtId="165" fontId="16" fillId="2" borderId="21" xfId="0" applyFont="true" applyBorder="true" applyAlignment="true" applyProtection="false">
      <alignment horizontal="right" vertical="center" textRotation="0" wrapText="true" indent="0" shrinkToFit="false"/>
      <protection locked="true" hidden="false"/>
    </xf>
    <xf numFmtId="165" fontId="5" fillId="3" borderId="19" xfId="0" applyFont="true" applyBorder="true" applyAlignment="true" applyProtection="false">
      <alignment horizontal="right" vertical="bottom" textRotation="0" wrapText="false" indent="0" shrinkToFit="false"/>
      <protection locked="true" hidden="false"/>
    </xf>
    <xf numFmtId="165" fontId="5" fillId="3" borderId="20" xfId="0" applyFont="true" applyBorder="true" applyAlignment="true" applyProtection="false">
      <alignment horizontal="right" vertical="bottom" textRotation="0" wrapText="false" indent="0" shrinkToFit="false"/>
      <protection locked="true" hidden="false"/>
    </xf>
    <xf numFmtId="165" fontId="5" fillId="3" borderId="21" xfId="0" applyFont="true" applyBorder="true" applyAlignment="true" applyProtection="false">
      <alignment horizontal="right" vertical="bottom" textRotation="0" wrapText="false" indent="0" shrinkToFit="false"/>
      <protection locked="true" hidden="false"/>
    </xf>
    <xf numFmtId="165" fontId="5" fillId="4" borderId="19" xfId="0" applyFont="true" applyBorder="true" applyAlignment="true" applyProtection="false">
      <alignment horizontal="right" vertical="bottom" textRotation="0" wrapText="false" indent="0" shrinkToFit="false"/>
      <protection locked="true" hidden="false"/>
    </xf>
    <xf numFmtId="165" fontId="5" fillId="4" borderId="20" xfId="0" applyFont="true" applyBorder="true" applyAlignment="true" applyProtection="false">
      <alignment horizontal="right" vertical="bottom" textRotation="0" wrapText="false" indent="0" shrinkToFit="false"/>
      <protection locked="true" hidden="false"/>
    </xf>
    <xf numFmtId="165" fontId="5" fillId="4" borderId="21" xfId="0" applyFont="true" applyBorder="true" applyAlignment="true" applyProtection="false">
      <alignment horizontal="right" vertical="bottom" textRotation="0" wrapText="false" indent="0" shrinkToFit="false"/>
      <protection locked="true" hidden="false"/>
    </xf>
    <xf numFmtId="165" fontId="5" fillId="5" borderId="19" xfId="0" applyFont="true" applyBorder="true" applyAlignment="true" applyProtection="false">
      <alignment horizontal="right" vertical="bottom" textRotation="0" wrapText="false" indent="0" shrinkToFit="false"/>
      <protection locked="true" hidden="false"/>
    </xf>
    <xf numFmtId="165" fontId="5" fillId="5" borderId="20" xfId="0" applyFont="true" applyBorder="true" applyAlignment="true" applyProtection="false">
      <alignment horizontal="right" vertical="bottom" textRotation="0" wrapText="false" indent="0" shrinkToFit="false"/>
      <protection locked="true" hidden="false"/>
    </xf>
    <xf numFmtId="165" fontId="5" fillId="5" borderId="21" xfId="0" applyFont="true" applyBorder="true" applyAlignment="true" applyProtection="false">
      <alignment horizontal="right" vertical="bottom" textRotation="0" wrapText="false" indent="0" shrinkToFit="false"/>
      <protection locked="true" hidden="false"/>
    </xf>
    <xf numFmtId="164" fontId="5" fillId="6" borderId="19" xfId="0" applyFont="true" applyBorder="true" applyAlignment="false" applyProtection="false">
      <alignment horizontal="general" vertical="bottom" textRotation="0" wrapText="false" indent="0" shrinkToFit="false"/>
      <protection locked="true" hidden="false"/>
    </xf>
    <xf numFmtId="164" fontId="5" fillId="6" borderId="20" xfId="0" applyFont="true" applyBorder="true" applyAlignment="false" applyProtection="false">
      <alignment horizontal="general" vertical="bottom" textRotation="0" wrapText="false" indent="0" shrinkToFit="false"/>
      <protection locked="true" hidden="false"/>
    </xf>
    <xf numFmtId="164" fontId="5" fillId="6" borderId="21" xfId="0" applyFont="true" applyBorder="true" applyAlignment="false" applyProtection="false">
      <alignment horizontal="general" vertical="bottom" textRotation="0" wrapText="false" indent="0" shrinkToFit="false"/>
      <protection locked="true" hidden="false"/>
    </xf>
    <xf numFmtId="165" fontId="5" fillId="7" borderId="19" xfId="0" applyFont="true" applyBorder="true" applyAlignment="false" applyProtection="false">
      <alignment horizontal="general" vertical="bottom" textRotation="0" wrapText="false" indent="0" shrinkToFit="false"/>
      <protection locked="true" hidden="false"/>
    </xf>
    <xf numFmtId="165" fontId="5" fillId="7" borderId="20" xfId="0" applyFont="true" applyBorder="true" applyAlignment="false" applyProtection="false">
      <alignment horizontal="general" vertical="bottom" textRotation="0" wrapText="false" indent="0" shrinkToFit="false"/>
      <protection locked="true" hidden="false"/>
    </xf>
    <xf numFmtId="165" fontId="5" fillId="7" borderId="21" xfId="0" applyFont="true" applyBorder="true" applyAlignment="false" applyProtection="false">
      <alignment horizontal="general" vertical="bottom" textRotation="0" wrapText="false" indent="0" shrinkToFit="false"/>
      <protection locked="true" hidden="false"/>
    </xf>
    <xf numFmtId="165" fontId="5" fillId="8" borderId="19" xfId="0" applyFont="true" applyBorder="true" applyAlignment="true" applyProtection="false">
      <alignment horizontal="right" vertical="bottom" textRotation="0" wrapText="false" indent="0" shrinkToFit="false"/>
      <protection locked="true" hidden="false"/>
    </xf>
    <xf numFmtId="165" fontId="5" fillId="8" borderId="20" xfId="0" applyFont="true" applyBorder="true" applyAlignment="true" applyProtection="false">
      <alignment horizontal="right" vertical="bottom" textRotation="0" wrapText="false" indent="0" shrinkToFit="false"/>
      <protection locked="true" hidden="false"/>
    </xf>
    <xf numFmtId="165" fontId="5" fillId="8" borderId="21" xfId="0" applyFont="true" applyBorder="true" applyAlignment="true" applyProtection="false">
      <alignment horizontal="right" vertical="bottom" textRotation="0" wrapText="false" indent="0" shrinkToFit="false"/>
      <protection locked="true" hidden="false"/>
    </xf>
    <xf numFmtId="165" fontId="5" fillId="9" borderId="19" xfId="0" applyFont="true" applyBorder="true" applyAlignment="true" applyProtection="false">
      <alignment horizontal="right" vertical="bottom" textRotation="0" wrapText="false" indent="0" shrinkToFit="false"/>
      <protection locked="true" hidden="false"/>
    </xf>
    <xf numFmtId="165" fontId="5" fillId="9" borderId="20" xfId="0" applyFont="true" applyBorder="true" applyAlignment="true" applyProtection="false">
      <alignment horizontal="right" vertical="bottom" textRotation="0" wrapText="false" indent="0" shrinkToFit="false"/>
      <protection locked="true" hidden="false"/>
    </xf>
    <xf numFmtId="165" fontId="5" fillId="9" borderId="21" xfId="0" applyFont="true" applyBorder="true" applyAlignment="true" applyProtection="false">
      <alignment horizontal="right" vertical="bottom" textRotation="0" wrapText="false" indent="0" shrinkToFit="false"/>
      <protection locked="true" hidden="false"/>
    </xf>
    <xf numFmtId="165" fontId="5" fillId="10" borderId="19" xfId="0" applyFont="true" applyBorder="true" applyAlignment="true" applyProtection="false">
      <alignment horizontal="right" vertical="bottom" textRotation="0" wrapText="false" indent="0" shrinkToFit="false"/>
      <protection locked="true" hidden="false"/>
    </xf>
    <xf numFmtId="165" fontId="5" fillId="10" borderId="20" xfId="0" applyFont="true" applyBorder="true" applyAlignment="true" applyProtection="false">
      <alignment horizontal="right" vertical="bottom" textRotation="0" wrapText="false" indent="0" shrinkToFit="false"/>
      <protection locked="true" hidden="false"/>
    </xf>
    <xf numFmtId="165" fontId="5" fillId="10" borderId="21" xfId="0" applyFont="true" applyBorder="true" applyAlignment="true" applyProtection="false">
      <alignment horizontal="right" vertical="bottom" textRotation="0" wrapText="false" indent="0" shrinkToFit="false"/>
      <protection locked="true" hidden="false"/>
    </xf>
    <xf numFmtId="165" fontId="5" fillId="11" borderId="19" xfId="0" applyFont="true" applyBorder="true" applyAlignment="true" applyProtection="false">
      <alignment horizontal="right" vertical="bottom" textRotation="0" wrapText="false" indent="0" shrinkToFit="false"/>
      <protection locked="true" hidden="false"/>
    </xf>
    <xf numFmtId="165" fontId="5" fillId="11" borderId="20" xfId="0" applyFont="true" applyBorder="true" applyAlignment="true" applyProtection="false">
      <alignment horizontal="right" vertical="bottom" textRotation="0" wrapText="false" indent="0" shrinkToFit="false"/>
      <protection locked="true" hidden="false"/>
    </xf>
    <xf numFmtId="165" fontId="5" fillId="11" borderId="2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left" vertical="bottom" textRotation="0" wrapText="true" indent="1" shrinkToFit="false"/>
      <protection locked="true" hidden="false"/>
    </xf>
    <xf numFmtId="165" fontId="16" fillId="2" borderId="19" xfId="22" applyFont="true" applyBorder="true" applyAlignment="true" applyProtection="false">
      <alignment horizontal="right" vertical="bottom" textRotation="0" wrapText="true" indent="0" shrinkToFit="false"/>
      <protection locked="true" hidden="false"/>
    </xf>
    <xf numFmtId="165" fontId="16" fillId="2" borderId="20" xfId="22" applyFont="true" applyBorder="true" applyAlignment="true" applyProtection="false">
      <alignment horizontal="right" vertical="bottom" textRotation="0" wrapText="true" indent="0" shrinkToFit="false"/>
      <protection locked="true" hidden="false"/>
    </xf>
    <xf numFmtId="165" fontId="16" fillId="2" borderId="21" xfId="22" applyFont="true" applyBorder="true" applyAlignment="true" applyProtection="false">
      <alignment horizontal="right" vertical="bottom" textRotation="0" wrapText="true" indent="0" shrinkToFit="false"/>
      <protection locked="true" hidden="false"/>
    </xf>
    <xf numFmtId="165" fontId="5" fillId="3" borderId="19" xfId="22" applyFont="true" applyBorder="true" applyAlignment="true" applyProtection="false">
      <alignment horizontal="right" vertical="bottom" textRotation="0" wrapText="false" indent="0" shrinkToFit="false"/>
      <protection locked="true" hidden="false"/>
    </xf>
    <xf numFmtId="165" fontId="5" fillId="3" borderId="20" xfId="22" applyFont="true" applyBorder="true" applyAlignment="true" applyProtection="false">
      <alignment horizontal="right" vertical="bottom" textRotation="0" wrapText="false" indent="0" shrinkToFit="false"/>
      <protection locked="true" hidden="false"/>
    </xf>
    <xf numFmtId="165" fontId="5" fillId="3" borderId="21" xfId="22" applyFont="true" applyBorder="true" applyAlignment="true" applyProtection="false">
      <alignment horizontal="right" vertical="bottom" textRotation="0" wrapText="false" indent="0" shrinkToFit="false"/>
      <protection locked="true" hidden="false"/>
    </xf>
    <xf numFmtId="165" fontId="5" fillId="4" borderId="19" xfId="22" applyFont="true" applyBorder="true" applyAlignment="true" applyProtection="false">
      <alignment horizontal="right" vertical="bottom" textRotation="0" wrapText="false" indent="0" shrinkToFit="false"/>
      <protection locked="true" hidden="false"/>
    </xf>
    <xf numFmtId="165" fontId="5" fillId="4" borderId="20" xfId="22" applyFont="true" applyBorder="true" applyAlignment="true" applyProtection="false">
      <alignment horizontal="right" vertical="bottom" textRotation="0" wrapText="false" indent="0" shrinkToFit="false"/>
      <protection locked="true" hidden="false"/>
    </xf>
    <xf numFmtId="165" fontId="5" fillId="4" borderId="21" xfId="22" applyFont="true" applyBorder="true" applyAlignment="true" applyProtection="false">
      <alignment horizontal="right" vertical="bottom" textRotation="0" wrapText="false" indent="0" shrinkToFit="false"/>
      <protection locked="true" hidden="false"/>
    </xf>
    <xf numFmtId="165" fontId="5" fillId="6" borderId="19" xfId="22" applyFont="true" applyBorder="true" applyAlignment="false" applyProtection="false">
      <alignment horizontal="general" vertical="bottom" textRotation="0" wrapText="false" indent="0" shrinkToFit="false"/>
      <protection locked="true" hidden="false"/>
    </xf>
    <xf numFmtId="165" fontId="5" fillId="6" borderId="20" xfId="22" applyFont="true" applyBorder="true" applyAlignment="false" applyProtection="false">
      <alignment horizontal="general" vertical="bottom" textRotation="0" wrapText="false" indent="0" shrinkToFit="false"/>
      <protection locked="true" hidden="false"/>
    </xf>
    <xf numFmtId="165" fontId="5" fillId="6" borderId="21" xfId="22" applyFont="true" applyBorder="true" applyAlignment="false" applyProtection="false">
      <alignment horizontal="general" vertical="bottom" textRotation="0" wrapText="false" indent="0" shrinkToFit="false"/>
      <protection locked="true" hidden="false"/>
    </xf>
    <xf numFmtId="165" fontId="16" fillId="7" borderId="19" xfId="22" applyFont="true" applyBorder="true" applyAlignment="true" applyProtection="false">
      <alignment horizontal="right" vertical="bottom" textRotation="0" wrapText="true" indent="0" shrinkToFit="false"/>
      <protection locked="true" hidden="false"/>
    </xf>
    <xf numFmtId="165" fontId="16" fillId="7" borderId="20" xfId="22" applyFont="true" applyBorder="true" applyAlignment="true" applyProtection="false">
      <alignment horizontal="right" vertical="bottom" textRotation="0" wrapText="true" indent="0" shrinkToFit="false"/>
      <protection locked="true" hidden="false"/>
    </xf>
    <xf numFmtId="165" fontId="16" fillId="7" borderId="21" xfId="22" applyFont="true" applyBorder="true" applyAlignment="true" applyProtection="false">
      <alignment horizontal="right" vertical="bottom" textRotation="0" wrapText="true" indent="0" shrinkToFit="false"/>
      <protection locked="true" hidden="false"/>
    </xf>
    <xf numFmtId="165" fontId="5" fillId="8" borderId="19" xfId="22" applyFont="true" applyBorder="true" applyAlignment="true" applyProtection="false">
      <alignment horizontal="right" vertical="bottom" textRotation="0" wrapText="false" indent="0" shrinkToFit="false"/>
      <protection locked="true" hidden="false"/>
    </xf>
    <xf numFmtId="165" fontId="5" fillId="8" borderId="20" xfId="22" applyFont="true" applyBorder="true" applyAlignment="true" applyProtection="false">
      <alignment horizontal="right" vertical="bottom" textRotation="0" wrapText="false" indent="0" shrinkToFit="false"/>
      <protection locked="true" hidden="false"/>
    </xf>
    <xf numFmtId="165" fontId="5" fillId="8" borderId="21" xfId="22" applyFont="true" applyBorder="true" applyAlignment="true" applyProtection="false">
      <alignment horizontal="right" vertical="bottom" textRotation="0" wrapText="false" indent="0" shrinkToFit="false"/>
      <protection locked="true" hidden="false"/>
    </xf>
    <xf numFmtId="165" fontId="5" fillId="9" borderId="19" xfId="22" applyFont="true" applyBorder="true" applyAlignment="true" applyProtection="false">
      <alignment horizontal="right" vertical="bottom" textRotation="0" wrapText="false" indent="0" shrinkToFit="false"/>
      <protection locked="true" hidden="false"/>
    </xf>
    <xf numFmtId="165" fontId="5" fillId="9" borderId="20" xfId="22" applyFont="true" applyBorder="true" applyAlignment="true" applyProtection="false">
      <alignment horizontal="right" vertical="bottom" textRotation="0" wrapText="false" indent="0" shrinkToFit="false"/>
      <protection locked="true" hidden="false"/>
    </xf>
    <xf numFmtId="165" fontId="5" fillId="9" borderId="21" xfId="22" applyFont="true" applyBorder="true" applyAlignment="true" applyProtection="false">
      <alignment horizontal="right" vertical="bottom" textRotation="0" wrapText="false" indent="0" shrinkToFit="false"/>
      <protection locked="true" hidden="false"/>
    </xf>
    <xf numFmtId="165" fontId="5" fillId="10" borderId="19" xfId="22" applyFont="true" applyBorder="true" applyAlignment="true" applyProtection="false">
      <alignment horizontal="right" vertical="bottom" textRotation="0" wrapText="false" indent="0" shrinkToFit="false"/>
      <protection locked="true" hidden="false"/>
    </xf>
    <xf numFmtId="165" fontId="5" fillId="10" borderId="20" xfId="22" applyFont="true" applyBorder="true" applyAlignment="true" applyProtection="false">
      <alignment horizontal="right" vertical="bottom" textRotation="0" wrapText="false" indent="0" shrinkToFit="false"/>
      <protection locked="true" hidden="false"/>
    </xf>
    <xf numFmtId="165" fontId="5" fillId="10" borderId="21" xfId="22"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5" fontId="17" fillId="2" borderId="19" xfId="22" applyFont="true" applyBorder="true" applyAlignment="true" applyProtection="false">
      <alignment horizontal="right" vertical="bottom" textRotation="0" wrapText="true" indent="0" shrinkToFit="false"/>
      <protection locked="true" hidden="false"/>
    </xf>
    <xf numFmtId="165" fontId="17" fillId="2" borderId="20" xfId="22" applyFont="true" applyBorder="true" applyAlignment="true" applyProtection="false">
      <alignment horizontal="right" vertical="bottom" textRotation="0" wrapText="true" indent="0" shrinkToFit="false"/>
      <protection locked="true" hidden="false"/>
    </xf>
    <xf numFmtId="165" fontId="17" fillId="2" borderId="21" xfId="22" applyFont="true" applyBorder="true" applyAlignment="true" applyProtection="false">
      <alignment horizontal="right" vertical="bottom" textRotation="0" wrapText="true" indent="0" shrinkToFit="false"/>
      <protection locked="true" hidden="false"/>
    </xf>
    <xf numFmtId="165" fontId="10" fillId="3" borderId="19" xfId="22" applyFont="true" applyBorder="true" applyAlignment="true" applyProtection="false">
      <alignment horizontal="right" vertical="bottom" textRotation="0" wrapText="false" indent="0" shrinkToFit="false"/>
      <protection locked="true" hidden="false"/>
    </xf>
    <xf numFmtId="165" fontId="10" fillId="3" borderId="20" xfId="22" applyFont="true" applyBorder="true" applyAlignment="true" applyProtection="false">
      <alignment horizontal="right" vertical="bottom" textRotation="0" wrapText="false" indent="0" shrinkToFit="false"/>
      <protection locked="true" hidden="false"/>
    </xf>
    <xf numFmtId="165" fontId="10" fillId="3" borderId="21" xfId="22" applyFont="true" applyBorder="true" applyAlignment="true" applyProtection="false">
      <alignment horizontal="right" vertical="bottom" textRotation="0" wrapText="false" indent="0" shrinkToFit="false"/>
      <protection locked="true" hidden="false"/>
    </xf>
    <xf numFmtId="165" fontId="10" fillId="4" borderId="19" xfId="22" applyFont="true" applyBorder="true" applyAlignment="true" applyProtection="false">
      <alignment horizontal="right" vertical="bottom" textRotation="0" wrapText="false" indent="0" shrinkToFit="false"/>
      <protection locked="true" hidden="false"/>
    </xf>
    <xf numFmtId="165" fontId="10" fillId="4" borderId="20" xfId="22" applyFont="true" applyBorder="true" applyAlignment="true" applyProtection="false">
      <alignment horizontal="right" vertical="bottom" textRotation="0" wrapText="false" indent="0" shrinkToFit="false"/>
      <protection locked="true" hidden="false"/>
    </xf>
    <xf numFmtId="165" fontId="10" fillId="4" borderId="21" xfId="22" applyFont="true" applyBorder="true" applyAlignment="true" applyProtection="false">
      <alignment horizontal="right" vertical="bottom" textRotation="0" wrapText="false" indent="0" shrinkToFit="false"/>
      <protection locked="true" hidden="false"/>
    </xf>
    <xf numFmtId="165" fontId="10" fillId="5" borderId="19" xfId="0" applyFont="true" applyBorder="true" applyAlignment="true" applyProtection="false">
      <alignment horizontal="right" vertical="bottom" textRotation="0" wrapText="false" indent="0" shrinkToFit="false"/>
      <protection locked="true" hidden="false"/>
    </xf>
    <xf numFmtId="165" fontId="10" fillId="5" borderId="20" xfId="0" applyFont="true" applyBorder="true" applyAlignment="true" applyProtection="false">
      <alignment horizontal="right" vertical="bottom" textRotation="0" wrapText="false" indent="0" shrinkToFit="false"/>
      <protection locked="true" hidden="false"/>
    </xf>
    <xf numFmtId="165" fontId="10" fillId="5" borderId="21" xfId="0" applyFont="true" applyBorder="true" applyAlignment="true" applyProtection="false">
      <alignment horizontal="right" vertical="bottom" textRotation="0" wrapText="false" indent="0" shrinkToFit="false"/>
      <protection locked="true" hidden="false"/>
    </xf>
    <xf numFmtId="165" fontId="10" fillId="6" borderId="19" xfId="22" applyFont="true" applyBorder="true" applyAlignment="false" applyProtection="false">
      <alignment horizontal="general" vertical="bottom" textRotation="0" wrapText="false" indent="0" shrinkToFit="false"/>
      <protection locked="true" hidden="false"/>
    </xf>
    <xf numFmtId="165" fontId="10" fillId="6" borderId="20" xfId="22" applyFont="true" applyBorder="true" applyAlignment="false" applyProtection="false">
      <alignment horizontal="general" vertical="bottom" textRotation="0" wrapText="false" indent="0" shrinkToFit="false"/>
      <protection locked="true" hidden="false"/>
    </xf>
    <xf numFmtId="165" fontId="10" fillId="6" borderId="21" xfId="22" applyFont="true" applyBorder="true" applyAlignment="false" applyProtection="false">
      <alignment horizontal="general" vertical="bottom" textRotation="0" wrapText="false" indent="0" shrinkToFit="false"/>
      <protection locked="true" hidden="false"/>
    </xf>
    <xf numFmtId="165" fontId="17" fillId="7" borderId="19" xfId="22" applyFont="true" applyBorder="true" applyAlignment="true" applyProtection="false">
      <alignment horizontal="right" vertical="bottom" textRotation="0" wrapText="true" indent="0" shrinkToFit="false"/>
      <protection locked="true" hidden="false"/>
    </xf>
    <xf numFmtId="165" fontId="17" fillId="7" borderId="20" xfId="22" applyFont="true" applyBorder="true" applyAlignment="true" applyProtection="false">
      <alignment horizontal="right" vertical="bottom" textRotation="0" wrapText="true" indent="0" shrinkToFit="false"/>
      <protection locked="true" hidden="false"/>
    </xf>
    <xf numFmtId="165" fontId="17" fillId="7" borderId="21" xfId="22" applyFont="true" applyBorder="true" applyAlignment="true" applyProtection="false">
      <alignment horizontal="right" vertical="bottom" textRotation="0" wrapText="true" indent="0" shrinkToFit="false"/>
      <protection locked="true" hidden="false"/>
    </xf>
    <xf numFmtId="165" fontId="10" fillId="8" borderId="19" xfId="22" applyFont="true" applyBorder="true" applyAlignment="true" applyProtection="false">
      <alignment horizontal="right" vertical="bottom" textRotation="0" wrapText="false" indent="0" shrinkToFit="false"/>
      <protection locked="true" hidden="false"/>
    </xf>
    <xf numFmtId="165" fontId="10" fillId="8" borderId="20" xfId="22" applyFont="true" applyBorder="true" applyAlignment="true" applyProtection="false">
      <alignment horizontal="right" vertical="bottom" textRotation="0" wrapText="false" indent="0" shrinkToFit="false"/>
      <protection locked="true" hidden="false"/>
    </xf>
    <xf numFmtId="165" fontId="10" fillId="8" borderId="21" xfId="22" applyFont="true" applyBorder="true" applyAlignment="true" applyProtection="false">
      <alignment horizontal="right" vertical="bottom" textRotation="0" wrapText="false" indent="0" shrinkToFit="false"/>
      <protection locked="true" hidden="false"/>
    </xf>
    <xf numFmtId="165" fontId="10" fillId="9" borderId="19" xfId="22" applyFont="true" applyBorder="true" applyAlignment="true" applyProtection="false">
      <alignment horizontal="right" vertical="bottom" textRotation="0" wrapText="false" indent="0" shrinkToFit="false"/>
      <protection locked="true" hidden="false"/>
    </xf>
    <xf numFmtId="165" fontId="10" fillId="9" borderId="20" xfId="22" applyFont="true" applyBorder="true" applyAlignment="true" applyProtection="false">
      <alignment horizontal="right" vertical="bottom" textRotation="0" wrapText="false" indent="0" shrinkToFit="false"/>
      <protection locked="true" hidden="false"/>
    </xf>
    <xf numFmtId="165" fontId="10" fillId="9" borderId="21" xfId="22" applyFont="true" applyBorder="true" applyAlignment="true" applyProtection="false">
      <alignment horizontal="right" vertical="bottom" textRotation="0" wrapText="false" indent="0" shrinkToFit="false"/>
      <protection locked="true" hidden="false"/>
    </xf>
    <xf numFmtId="165" fontId="10" fillId="10" borderId="19" xfId="22" applyFont="true" applyBorder="true" applyAlignment="true" applyProtection="false">
      <alignment horizontal="right" vertical="bottom" textRotation="0" wrapText="false" indent="0" shrinkToFit="false"/>
      <protection locked="true" hidden="false"/>
    </xf>
    <xf numFmtId="165" fontId="10" fillId="10" borderId="20" xfId="22" applyFont="true" applyBorder="true" applyAlignment="true" applyProtection="false">
      <alignment horizontal="right" vertical="bottom" textRotation="0" wrapText="false" indent="0" shrinkToFit="false"/>
      <protection locked="true" hidden="false"/>
    </xf>
    <xf numFmtId="165" fontId="10" fillId="10" borderId="21" xfId="22" applyFont="true" applyBorder="true" applyAlignment="true" applyProtection="false">
      <alignment horizontal="right" vertical="bottom" textRotation="0" wrapText="false" indent="0" shrinkToFit="false"/>
      <protection locked="true" hidden="false"/>
    </xf>
    <xf numFmtId="165" fontId="10" fillId="11" borderId="19" xfId="0" applyFont="true" applyBorder="true" applyAlignment="true" applyProtection="false">
      <alignment horizontal="right" vertical="bottom" textRotation="0" wrapText="false" indent="0" shrinkToFit="false"/>
      <protection locked="true" hidden="false"/>
    </xf>
    <xf numFmtId="165" fontId="10" fillId="11" borderId="20" xfId="0" applyFont="true" applyBorder="true" applyAlignment="true" applyProtection="false">
      <alignment horizontal="right" vertical="bottom" textRotation="0" wrapText="false" indent="0" shrinkToFit="false"/>
      <protection locked="true" hidden="false"/>
    </xf>
    <xf numFmtId="165" fontId="10" fillId="11" borderId="21" xfId="0" applyFont="true" applyBorder="true" applyAlignment="true" applyProtection="false">
      <alignment horizontal="right"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6" fillId="2" borderId="19" xfId="0" applyFont="true" applyBorder="true" applyAlignment="true" applyProtection="false">
      <alignment horizontal="right" vertical="bottom" textRotation="0" wrapText="true" indent="0" shrinkToFit="false"/>
      <protection locked="true" hidden="false"/>
    </xf>
    <xf numFmtId="165" fontId="16" fillId="2" borderId="20" xfId="0" applyFont="true" applyBorder="true" applyAlignment="true" applyProtection="false">
      <alignment horizontal="right" vertical="bottom" textRotation="0" wrapText="true" indent="0" shrinkToFit="false"/>
      <protection locked="true" hidden="false"/>
    </xf>
    <xf numFmtId="165" fontId="16" fillId="2" borderId="21" xfId="0" applyFont="true" applyBorder="true" applyAlignment="true" applyProtection="false">
      <alignment horizontal="right" vertical="bottom" textRotation="0" wrapText="true" indent="0" shrinkToFit="false"/>
      <protection locked="true" hidden="false"/>
    </xf>
    <xf numFmtId="165" fontId="5" fillId="6" borderId="19" xfId="0" applyFont="true" applyBorder="true" applyAlignment="false" applyProtection="false">
      <alignment horizontal="general" vertical="bottom" textRotation="0" wrapText="false" indent="0" shrinkToFit="false"/>
      <protection locked="true" hidden="false"/>
    </xf>
    <xf numFmtId="165" fontId="5" fillId="6" borderId="20" xfId="0" applyFont="true" applyBorder="true" applyAlignment="false" applyProtection="false">
      <alignment horizontal="general" vertical="bottom" textRotation="0" wrapText="false" indent="0" shrinkToFit="false"/>
      <protection locked="true" hidden="false"/>
    </xf>
    <xf numFmtId="165" fontId="5" fillId="6" borderId="21"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left" vertical="bottom" textRotation="0" wrapText="true" indent="1"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5" fontId="10" fillId="7" borderId="19" xfId="0" applyFont="true" applyBorder="true" applyAlignment="false" applyProtection="false">
      <alignment horizontal="general" vertical="bottom" textRotation="0" wrapText="false" indent="0" shrinkToFit="false"/>
      <protection locked="true" hidden="false"/>
    </xf>
    <xf numFmtId="165" fontId="10" fillId="7" borderId="20" xfId="0" applyFont="true" applyBorder="true" applyAlignment="false" applyProtection="false">
      <alignment horizontal="general" vertical="bottom" textRotation="0" wrapText="false" indent="0" shrinkToFit="false"/>
      <protection locked="true" hidden="false"/>
    </xf>
    <xf numFmtId="165" fontId="10" fillId="7" borderId="21"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true" applyProtection="false">
      <alignment horizontal="justify" vertical="bottom" textRotation="0" wrapText="true" indent="0" shrinkToFit="false"/>
      <protection locked="true" hidden="false"/>
    </xf>
    <xf numFmtId="164" fontId="5" fillId="0" borderId="8" xfId="0" applyFont="true" applyBorder="true" applyAlignment="true" applyProtection="false">
      <alignment horizontal="justify" vertical="bottom" textRotation="0" wrapText="true" indent="0" shrinkToFit="false"/>
      <protection locked="true" hidden="false"/>
    </xf>
    <xf numFmtId="165" fontId="16" fillId="2" borderId="22" xfId="22" applyFont="true" applyBorder="true" applyAlignment="true" applyProtection="false">
      <alignment horizontal="right" vertical="bottom" textRotation="0" wrapText="true" indent="0" shrinkToFit="false"/>
      <protection locked="true" hidden="false"/>
    </xf>
    <xf numFmtId="165" fontId="16" fillId="2" borderId="23" xfId="22" applyFont="true" applyBorder="true" applyAlignment="true" applyProtection="false">
      <alignment horizontal="right" vertical="bottom" textRotation="0" wrapText="true" indent="0" shrinkToFit="false"/>
      <protection locked="true" hidden="false"/>
    </xf>
    <xf numFmtId="165" fontId="16" fillId="2" borderId="24" xfId="22" applyFont="true" applyBorder="true" applyAlignment="true" applyProtection="false">
      <alignment horizontal="right" vertical="bottom" textRotation="0" wrapText="true" indent="0" shrinkToFit="false"/>
      <protection locked="true" hidden="false"/>
    </xf>
    <xf numFmtId="165" fontId="5" fillId="3" borderId="22" xfId="22" applyFont="true" applyBorder="true" applyAlignment="true" applyProtection="false">
      <alignment horizontal="right" vertical="bottom" textRotation="0" wrapText="false" indent="0" shrinkToFit="false"/>
      <protection locked="true" hidden="false"/>
    </xf>
    <xf numFmtId="165" fontId="5" fillId="3" borderId="23" xfId="22" applyFont="true" applyBorder="true" applyAlignment="true" applyProtection="false">
      <alignment horizontal="right" vertical="bottom" textRotation="0" wrapText="false" indent="0" shrinkToFit="false"/>
      <protection locked="true" hidden="false"/>
    </xf>
    <xf numFmtId="165" fontId="5" fillId="3" borderId="24" xfId="22" applyFont="true" applyBorder="true" applyAlignment="true" applyProtection="false">
      <alignment horizontal="right" vertical="bottom" textRotation="0" wrapText="false" indent="0" shrinkToFit="false"/>
      <protection locked="true" hidden="false"/>
    </xf>
    <xf numFmtId="165" fontId="5" fillId="4" borderId="22" xfId="22" applyFont="true" applyBorder="true" applyAlignment="true" applyProtection="false">
      <alignment horizontal="right" vertical="bottom" textRotation="0" wrapText="false" indent="0" shrinkToFit="false"/>
      <protection locked="true" hidden="false"/>
    </xf>
    <xf numFmtId="165" fontId="5" fillId="4" borderId="23" xfId="22" applyFont="true" applyBorder="true" applyAlignment="true" applyProtection="false">
      <alignment horizontal="right" vertical="bottom" textRotation="0" wrapText="false" indent="0" shrinkToFit="false"/>
      <protection locked="true" hidden="false"/>
    </xf>
    <xf numFmtId="165" fontId="5" fillId="4" borderId="24" xfId="22" applyFont="true" applyBorder="true" applyAlignment="true" applyProtection="false">
      <alignment horizontal="right" vertical="bottom" textRotation="0" wrapText="false" indent="0" shrinkToFit="false"/>
      <protection locked="true" hidden="false"/>
    </xf>
    <xf numFmtId="165" fontId="5" fillId="5" borderId="22" xfId="0" applyFont="true" applyBorder="true" applyAlignment="true" applyProtection="false">
      <alignment horizontal="right" vertical="bottom" textRotation="0" wrapText="false" indent="0" shrinkToFit="false"/>
      <protection locked="true" hidden="false"/>
    </xf>
    <xf numFmtId="165" fontId="5" fillId="5" borderId="23" xfId="0" applyFont="true" applyBorder="true" applyAlignment="true" applyProtection="false">
      <alignment horizontal="right" vertical="bottom" textRotation="0" wrapText="false" indent="0" shrinkToFit="false"/>
      <protection locked="true" hidden="false"/>
    </xf>
    <xf numFmtId="165" fontId="5" fillId="5" borderId="24" xfId="0" applyFont="true" applyBorder="true" applyAlignment="true" applyProtection="false">
      <alignment horizontal="right" vertical="bottom" textRotation="0" wrapText="false" indent="0" shrinkToFit="false"/>
      <protection locked="true" hidden="false"/>
    </xf>
    <xf numFmtId="165" fontId="5" fillId="6" borderId="22" xfId="22" applyFont="true" applyBorder="true" applyAlignment="false" applyProtection="false">
      <alignment horizontal="general" vertical="bottom" textRotation="0" wrapText="false" indent="0" shrinkToFit="false"/>
      <protection locked="true" hidden="false"/>
    </xf>
    <xf numFmtId="165" fontId="5" fillId="6" borderId="23" xfId="22" applyFont="true" applyBorder="true" applyAlignment="false" applyProtection="false">
      <alignment horizontal="general" vertical="bottom" textRotation="0" wrapText="false" indent="0" shrinkToFit="false"/>
      <protection locked="true" hidden="false"/>
    </xf>
    <xf numFmtId="165" fontId="5" fillId="6" borderId="24" xfId="22" applyFont="true" applyBorder="true" applyAlignment="false" applyProtection="false">
      <alignment horizontal="general" vertical="bottom" textRotation="0" wrapText="false" indent="0" shrinkToFit="false"/>
      <protection locked="true" hidden="false"/>
    </xf>
    <xf numFmtId="165" fontId="16" fillId="7" borderId="22" xfId="22" applyFont="true" applyBorder="true" applyAlignment="true" applyProtection="false">
      <alignment horizontal="right" vertical="bottom" textRotation="0" wrapText="true" indent="0" shrinkToFit="false"/>
      <protection locked="true" hidden="false"/>
    </xf>
    <xf numFmtId="165" fontId="16" fillId="7" borderId="23" xfId="22" applyFont="true" applyBorder="true" applyAlignment="true" applyProtection="false">
      <alignment horizontal="right" vertical="bottom" textRotation="0" wrapText="true" indent="0" shrinkToFit="false"/>
      <protection locked="true" hidden="false"/>
    </xf>
    <xf numFmtId="165" fontId="16" fillId="7" borderId="24" xfId="22" applyFont="true" applyBorder="true" applyAlignment="true" applyProtection="false">
      <alignment horizontal="right" vertical="bottom" textRotation="0" wrapText="true" indent="0" shrinkToFit="false"/>
      <protection locked="true" hidden="false"/>
    </xf>
    <xf numFmtId="165" fontId="5" fillId="8" borderId="22" xfId="22" applyFont="true" applyBorder="true" applyAlignment="true" applyProtection="false">
      <alignment horizontal="right" vertical="bottom" textRotation="0" wrapText="false" indent="0" shrinkToFit="false"/>
      <protection locked="true" hidden="false"/>
    </xf>
    <xf numFmtId="165" fontId="5" fillId="8" borderId="23" xfId="22" applyFont="true" applyBorder="true" applyAlignment="true" applyProtection="false">
      <alignment horizontal="right" vertical="bottom" textRotation="0" wrapText="false" indent="0" shrinkToFit="false"/>
      <protection locked="true" hidden="false"/>
    </xf>
    <xf numFmtId="165" fontId="5" fillId="8" borderId="24" xfId="22" applyFont="true" applyBorder="true" applyAlignment="true" applyProtection="false">
      <alignment horizontal="right" vertical="bottom" textRotation="0" wrapText="false" indent="0" shrinkToFit="false"/>
      <protection locked="true" hidden="false"/>
    </xf>
    <xf numFmtId="165" fontId="5" fillId="9" borderId="22" xfId="22" applyFont="true" applyBorder="true" applyAlignment="true" applyProtection="false">
      <alignment horizontal="right" vertical="bottom" textRotation="0" wrapText="false" indent="0" shrinkToFit="false"/>
      <protection locked="true" hidden="false"/>
    </xf>
    <xf numFmtId="165" fontId="5" fillId="9" borderId="23" xfId="22" applyFont="true" applyBorder="true" applyAlignment="true" applyProtection="false">
      <alignment horizontal="right" vertical="bottom" textRotation="0" wrapText="false" indent="0" shrinkToFit="false"/>
      <protection locked="true" hidden="false"/>
    </xf>
    <xf numFmtId="165" fontId="5" fillId="9" borderId="24" xfId="22" applyFont="true" applyBorder="true" applyAlignment="true" applyProtection="false">
      <alignment horizontal="right" vertical="bottom" textRotation="0" wrapText="false" indent="0" shrinkToFit="false"/>
      <protection locked="true" hidden="false"/>
    </xf>
    <xf numFmtId="165" fontId="5" fillId="10" borderId="22" xfId="22" applyFont="true" applyBorder="true" applyAlignment="true" applyProtection="false">
      <alignment horizontal="right" vertical="bottom" textRotation="0" wrapText="false" indent="0" shrinkToFit="false"/>
      <protection locked="true" hidden="false"/>
    </xf>
    <xf numFmtId="165" fontId="5" fillId="10" borderId="23" xfId="22" applyFont="true" applyBorder="true" applyAlignment="true" applyProtection="false">
      <alignment horizontal="right" vertical="bottom" textRotation="0" wrapText="false" indent="0" shrinkToFit="false"/>
      <protection locked="true" hidden="false"/>
    </xf>
    <xf numFmtId="165" fontId="5" fillId="10" borderId="24" xfId="22" applyFont="true" applyBorder="true" applyAlignment="true" applyProtection="false">
      <alignment horizontal="right" vertical="bottom" textRotation="0" wrapText="false" indent="0" shrinkToFit="false"/>
      <protection locked="true" hidden="false"/>
    </xf>
    <xf numFmtId="165" fontId="5" fillId="11" borderId="22" xfId="0" applyFont="true" applyBorder="true" applyAlignment="true" applyProtection="false">
      <alignment horizontal="right" vertical="bottom" textRotation="0" wrapText="false" indent="0" shrinkToFit="false"/>
      <protection locked="true" hidden="false"/>
    </xf>
    <xf numFmtId="165" fontId="5" fillId="11" borderId="23" xfId="0" applyFont="true" applyBorder="true" applyAlignment="true" applyProtection="false">
      <alignment horizontal="right" vertical="bottom" textRotation="0" wrapText="false" indent="0" shrinkToFit="false"/>
      <protection locked="true" hidden="false"/>
    </xf>
    <xf numFmtId="165" fontId="5" fillId="11" borderId="24"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6" fontId="1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20" fillId="13"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center" vertical="center" textRotation="0" wrapText="false" indent="0" shrinkToFit="false"/>
      <protection locked="true" hidden="false"/>
    </xf>
    <xf numFmtId="164" fontId="20" fillId="13" borderId="3" xfId="0" applyFont="true" applyBorder="true" applyAlignment="true" applyProtection="false">
      <alignment horizontal="center" vertical="top" textRotation="0" wrapText="true" indent="0" shrinkToFit="false"/>
      <protection locked="true" hidden="false"/>
    </xf>
    <xf numFmtId="164" fontId="20" fillId="13" borderId="4" xfId="0" applyFont="true" applyBorder="true" applyAlignment="true" applyProtection="false">
      <alignment horizontal="center" vertical="top" textRotation="0" wrapText="true" indent="0" shrinkToFit="false"/>
      <protection locked="true" hidden="false"/>
    </xf>
    <xf numFmtId="164" fontId="20" fillId="13" borderId="6" xfId="0" applyFont="true" applyBorder="true" applyAlignment="true" applyProtection="false">
      <alignment horizontal="center" vertical="top" textRotation="0" wrapText="true" indent="0" shrinkToFit="false"/>
      <protection locked="true" hidden="false"/>
    </xf>
    <xf numFmtId="164" fontId="13" fillId="13" borderId="26" xfId="0" applyFont="true" applyBorder="true" applyAlignment="true" applyProtection="false">
      <alignment horizontal="general" vertical="center" textRotation="0" wrapText="true" indent="0" shrinkToFit="false"/>
      <protection locked="true" hidden="false"/>
    </xf>
    <xf numFmtId="168" fontId="13" fillId="14" borderId="15" xfId="0" applyFont="true" applyBorder="true" applyAlignment="true" applyProtection="false">
      <alignment horizontal="center" vertical="center" textRotation="0" wrapText="true" indent="0" shrinkToFit="false"/>
      <protection locked="true" hidden="false"/>
    </xf>
    <xf numFmtId="168" fontId="13" fillId="14" borderId="16" xfId="0" applyFont="true" applyBorder="true" applyAlignment="true" applyProtection="false">
      <alignment horizontal="center" vertical="center" textRotation="0" wrapText="true" indent="0" shrinkToFit="false"/>
      <protection locked="true" hidden="false"/>
    </xf>
    <xf numFmtId="168" fontId="20" fillId="14" borderId="17" xfId="0" applyFont="true" applyBorder="true" applyAlignment="true" applyProtection="false">
      <alignment horizontal="center" vertical="center" textRotation="0" wrapText="true" indent="0" shrinkToFit="false"/>
      <protection locked="true" hidden="false"/>
    </xf>
    <xf numFmtId="168" fontId="13" fillId="15" borderId="15" xfId="0" applyFont="true" applyBorder="true" applyAlignment="true" applyProtection="false">
      <alignment horizontal="center" vertical="center" textRotation="0" wrapText="true" indent="0" shrinkToFit="false"/>
      <protection locked="true" hidden="false"/>
    </xf>
    <xf numFmtId="168" fontId="13" fillId="15" borderId="16" xfId="0" applyFont="true" applyBorder="true" applyAlignment="true" applyProtection="false">
      <alignment horizontal="center" vertical="center" textRotation="0" wrapText="true" indent="0" shrinkToFit="false"/>
      <protection locked="true" hidden="false"/>
    </xf>
    <xf numFmtId="168" fontId="20" fillId="15" borderId="17" xfId="0" applyFont="true" applyBorder="true" applyAlignment="true" applyProtection="false">
      <alignment horizontal="center" vertical="center" textRotation="0" wrapText="true" indent="0" shrinkToFit="false"/>
      <protection locked="true" hidden="false"/>
    </xf>
    <xf numFmtId="168" fontId="13" fillId="16" borderId="15" xfId="0" applyFont="true" applyBorder="true" applyAlignment="true" applyProtection="false">
      <alignment horizontal="center" vertical="center" textRotation="0" wrapText="true" indent="0" shrinkToFit="false"/>
      <protection locked="true" hidden="false"/>
    </xf>
    <xf numFmtId="168" fontId="13" fillId="16" borderId="16" xfId="0" applyFont="true" applyBorder="true" applyAlignment="true" applyProtection="false">
      <alignment horizontal="center" vertical="center" textRotation="0" wrapText="true" indent="0" shrinkToFit="false"/>
      <protection locked="true" hidden="false"/>
    </xf>
    <xf numFmtId="168" fontId="20" fillId="16" borderId="17" xfId="0" applyFont="true" applyBorder="true" applyAlignment="true" applyProtection="false">
      <alignment horizontal="center" vertical="center" textRotation="0" wrapText="true" indent="0" shrinkToFit="false"/>
      <protection locked="true" hidden="false"/>
    </xf>
    <xf numFmtId="168" fontId="13" fillId="7" borderId="15" xfId="0" applyFont="true" applyBorder="true" applyAlignment="true" applyProtection="false">
      <alignment horizontal="center" vertical="center" textRotation="0" wrapText="true" indent="0" shrinkToFit="false"/>
      <protection locked="true" hidden="false"/>
    </xf>
    <xf numFmtId="168" fontId="13" fillId="7" borderId="16" xfId="0" applyFont="true" applyBorder="true" applyAlignment="true" applyProtection="false">
      <alignment horizontal="center" vertical="center" textRotation="0" wrapText="true" indent="0" shrinkToFit="false"/>
      <protection locked="true" hidden="false"/>
    </xf>
    <xf numFmtId="168" fontId="20" fillId="7" borderId="17" xfId="0" applyFont="true" applyBorder="true" applyAlignment="true" applyProtection="false">
      <alignment horizontal="center" vertical="center" textRotation="0" wrapText="true" indent="0" shrinkToFit="false"/>
      <protection locked="true" hidden="false"/>
    </xf>
    <xf numFmtId="168" fontId="13" fillId="17" borderId="15" xfId="0" applyFont="true" applyBorder="true" applyAlignment="true" applyProtection="false">
      <alignment horizontal="center" vertical="center" textRotation="0" wrapText="true" indent="0" shrinkToFit="false"/>
      <protection locked="true" hidden="false"/>
    </xf>
    <xf numFmtId="168" fontId="13" fillId="17" borderId="16" xfId="0" applyFont="true" applyBorder="true" applyAlignment="true" applyProtection="false">
      <alignment horizontal="center" vertical="center" textRotation="0" wrapText="true" indent="0" shrinkToFit="false"/>
      <protection locked="true" hidden="false"/>
    </xf>
    <xf numFmtId="168" fontId="20" fillId="17" borderId="17" xfId="0" applyFont="true" applyBorder="true" applyAlignment="true" applyProtection="false">
      <alignment horizontal="center" vertical="center" textRotation="0" wrapText="true" indent="0" shrinkToFit="false"/>
      <protection locked="true" hidden="false"/>
    </xf>
    <xf numFmtId="164" fontId="13" fillId="13" borderId="27" xfId="0" applyFont="true" applyBorder="true" applyAlignment="true" applyProtection="false">
      <alignment horizontal="general" vertical="center" textRotation="0" wrapText="true" indent="0" shrinkToFit="false"/>
      <protection locked="true" hidden="false"/>
    </xf>
    <xf numFmtId="168" fontId="13" fillId="14" borderId="19" xfId="0" applyFont="true" applyBorder="true" applyAlignment="true" applyProtection="false">
      <alignment horizontal="center" vertical="center" textRotation="0" wrapText="true" indent="0" shrinkToFit="false"/>
      <protection locked="true" hidden="false"/>
    </xf>
    <xf numFmtId="168" fontId="13" fillId="14" borderId="20" xfId="0" applyFont="true" applyBorder="true" applyAlignment="true" applyProtection="false">
      <alignment horizontal="center" vertical="center" textRotation="0" wrapText="true" indent="0" shrinkToFit="false"/>
      <protection locked="true" hidden="false"/>
    </xf>
    <xf numFmtId="168" fontId="20" fillId="14" borderId="21" xfId="0" applyFont="true" applyBorder="true" applyAlignment="true" applyProtection="false">
      <alignment horizontal="center" vertical="center" textRotation="0" wrapText="true" indent="0" shrinkToFit="false"/>
      <protection locked="true" hidden="false"/>
    </xf>
    <xf numFmtId="168" fontId="13" fillId="15" borderId="19" xfId="0" applyFont="true" applyBorder="true" applyAlignment="true" applyProtection="false">
      <alignment horizontal="center" vertical="center" textRotation="0" wrapText="true" indent="0" shrinkToFit="false"/>
      <protection locked="true" hidden="false"/>
    </xf>
    <xf numFmtId="168" fontId="13" fillId="15" borderId="20" xfId="0" applyFont="true" applyBorder="true" applyAlignment="true" applyProtection="false">
      <alignment horizontal="center" vertical="center" textRotation="0" wrapText="true" indent="0" shrinkToFit="false"/>
      <protection locked="true" hidden="false"/>
    </xf>
    <xf numFmtId="168" fontId="20" fillId="15" borderId="21" xfId="0" applyFont="true" applyBorder="true" applyAlignment="true" applyProtection="false">
      <alignment horizontal="center" vertical="center" textRotation="0" wrapText="true" indent="0" shrinkToFit="false"/>
      <protection locked="true" hidden="false"/>
    </xf>
    <xf numFmtId="168" fontId="13" fillId="16" borderId="19" xfId="0" applyFont="true" applyBorder="true" applyAlignment="true" applyProtection="false">
      <alignment horizontal="center" vertical="center" textRotation="0" wrapText="true" indent="0" shrinkToFit="false"/>
      <protection locked="true" hidden="false"/>
    </xf>
    <xf numFmtId="168" fontId="13" fillId="16" borderId="20" xfId="0" applyFont="true" applyBorder="true" applyAlignment="true" applyProtection="false">
      <alignment horizontal="center" vertical="center" textRotation="0" wrapText="true" indent="0" shrinkToFit="false"/>
      <protection locked="true" hidden="false"/>
    </xf>
    <xf numFmtId="168" fontId="20" fillId="16" borderId="21" xfId="0" applyFont="true" applyBorder="true" applyAlignment="true" applyProtection="false">
      <alignment horizontal="center" vertical="center" textRotation="0" wrapText="true" indent="0" shrinkToFit="false"/>
      <protection locked="true" hidden="false"/>
    </xf>
    <xf numFmtId="168" fontId="13" fillId="7" borderId="19" xfId="0" applyFont="true" applyBorder="true" applyAlignment="true" applyProtection="false">
      <alignment horizontal="center" vertical="center" textRotation="0" wrapText="true" indent="0" shrinkToFit="false"/>
      <protection locked="true" hidden="false"/>
    </xf>
    <xf numFmtId="168" fontId="13" fillId="7" borderId="20" xfId="0" applyFont="true" applyBorder="true" applyAlignment="true" applyProtection="false">
      <alignment horizontal="center" vertical="center" textRotation="0" wrapText="true" indent="0" shrinkToFit="false"/>
      <protection locked="true" hidden="false"/>
    </xf>
    <xf numFmtId="168" fontId="20" fillId="7" borderId="21" xfId="0" applyFont="true" applyBorder="true" applyAlignment="true" applyProtection="false">
      <alignment horizontal="center" vertical="center" textRotation="0" wrapText="true" indent="0" shrinkToFit="false"/>
      <protection locked="true" hidden="false"/>
    </xf>
    <xf numFmtId="168" fontId="13" fillId="17" borderId="19" xfId="0" applyFont="true" applyBorder="true" applyAlignment="true" applyProtection="false">
      <alignment horizontal="center" vertical="center" textRotation="0" wrapText="true" indent="0" shrinkToFit="false"/>
      <protection locked="true" hidden="false"/>
    </xf>
    <xf numFmtId="168" fontId="13" fillId="17" borderId="20" xfId="0" applyFont="true" applyBorder="true" applyAlignment="true" applyProtection="false">
      <alignment horizontal="center" vertical="center" textRotation="0" wrapText="true" indent="0" shrinkToFit="false"/>
      <protection locked="true" hidden="false"/>
    </xf>
    <xf numFmtId="168" fontId="20" fillId="17" borderId="21" xfId="0" applyFont="true" applyBorder="true" applyAlignment="true" applyProtection="false">
      <alignment horizontal="center" vertical="center" textRotation="0" wrapText="true" indent="0" shrinkToFit="false"/>
      <protection locked="true" hidden="false"/>
    </xf>
    <xf numFmtId="164" fontId="13" fillId="0" borderId="27" xfId="0" applyFont="true" applyBorder="true" applyAlignment="true" applyProtection="false">
      <alignment horizontal="general" vertical="center" textRotation="0" wrapText="true" indent="0" shrinkToFit="false"/>
      <protection locked="true" hidden="false"/>
    </xf>
    <xf numFmtId="164" fontId="13" fillId="13" borderId="28" xfId="0" applyFont="true" applyBorder="true" applyAlignment="true" applyProtection="false">
      <alignment horizontal="general" vertical="center" textRotation="0" wrapText="true" indent="0" shrinkToFit="false"/>
      <protection locked="true" hidden="false"/>
    </xf>
    <xf numFmtId="168" fontId="13" fillId="14" borderId="22" xfId="0" applyFont="true" applyBorder="true" applyAlignment="true" applyProtection="false">
      <alignment horizontal="center" vertical="center" textRotation="0" wrapText="true" indent="0" shrinkToFit="false"/>
      <protection locked="true" hidden="false"/>
    </xf>
    <xf numFmtId="168" fontId="13" fillId="14" borderId="23" xfId="0" applyFont="true" applyBorder="true" applyAlignment="true" applyProtection="false">
      <alignment horizontal="center" vertical="center" textRotation="0" wrapText="true" indent="0" shrinkToFit="false"/>
      <protection locked="true" hidden="false"/>
    </xf>
    <xf numFmtId="168" fontId="20" fillId="14" borderId="24" xfId="0" applyFont="true" applyBorder="true" applyAlignment="true" applyProtection="false">
      <alignment horizontal="center" vertical="center" textRotation="0" wrapText="true" indent="0" shrinkToFit="false"/>
      <protection locked="true" hidden="false"/>
    </xf>
    <xf numFmtId="168" fontId="13" fillId="15" borderId="22" xfId="0" applyFont="true" applyBorder="true" applyAlignment="true" applyProtection="false">
      <alignment horizontal="center" vertical="center" textRotation="0" wrapText="true" indent="0" shrinkToFit="false"/>
      <protection locked="true" hidden="false"/>
    </xf>
    <xf numFmtId="168" fontId="13" fillId="15" borderId="23" xfId="0" applyFont="true" applyBorder="true" applyAlignment="true" applyProtection="false">
      <alignment horizontal="center" vertical="center" textRotation="0" wrapText="true" indent="0" shrinkToFit="false"/>
      <protection locked="true" hidden="false"/>
    </xf>
    <xf numFmtId="168" fontId="20" fillId="15" borderId="24" xfId="0" applyFont="true" applyBorder="true" applyAlignment="true" applyProtection="false">
      <alignment horizontal="center" vertical="center" textRotation="0" wrapText="true" indent="0" shrinkToFit="false"/>
      <protection locked="true" hidden="false"/>
    </xf>
    <xf numFmtId="168" fontId="13" fillId="16" borderId="22" xfId="0" applyFont="true" applyBorder="true" applyAlignment="true" applyProtection="false">
      <alignment horizontal="center" vertical="center" textRotation="0" wrapText="true" indent="0" shrinkToFit="false"/>
      <protection locked="true" hidden="false"/>
    </xf>
    <xf numFmtId="168" fontId="13" fillId="16" borderId="23" xfId="0" applyFont="true" applyBorder="true" applyAlignment="true" applyProtection="false">
      <alignment horizontal="center" vertical="center" textRotation="0" wrapText="true" indent="0" shrinkToFit="false"/>
      <protection locked="true" hidden="false"/>
    </xf>
    <xf numFmtId="168" fontId="20" fillId="16" borderId="24" xfId="0" applyFont="true" applyBorder="true" applyAlignment="true" applyProtection="false">
      <alignment horizontal="center" vertical="center" textRotation="0" wrapText="true" indent="0" shrinkToFit="false"/>
      <protection locked="true" hidden="false"/>
    </xf>
    <xf numFmtId="168" fontId="13" fillId="7" borderId="22" xfId="0" applyFont="true" applyBorder="true" applyAlignment="true" applyProtection="false">
      <alignment horizontal="center" vertical="center" textRotation="0" wrapText="true" indent="0" shrinkToFit="false"/>
      <protection locked="true" hidden="false"/>
    </xf>
    <xf numFmtId="168" fontId="13" fillId="7" borderId="23" xfId="0" applyFont="true" applyBorder="true" applyAlignment="true" applyProtection="false">
      <alignment horizontal="center" vertical="center" textRotation="0" wrapText="true" indent="0" shrinkToFit="false"/>
      <protection locked="true" hidden="false"/>
    </xf>
    <xf numFmtId="168" fontId="20" fillId="7" borderId="24" xfId="0" applyFont="true" applyBorder="true" applyAlignment="true" applyProtection="false">
      <alignment horizontal="center" vertical="center" textRotation="0" wrapText="true" indent="0" shrinkToFit="false"/>
      <protection locked="true" hidden="false"/>
    </xf>
    <xf numFmtId="168" fontId="13" fillId="17" borderId="22" xfId="0" applyFont="true" applyBorder="true" applyAlignment="true" applyProtection="false">
      <alignment horizontal="center" vertical="center" textRotation="0" wrapText="true" indent="0" shrinkToFit="false"/>
      <protection locked="true" hidden="false"/>
    </xf>
    <xf numFmtId="168" fontId="13" fillId="17" borderId="23" xfId="0" applyFont="true" applyBorder="true" applyAlignment="true" applyProtection="false">
      <alignment horizontal="center" vertical="center" textRotation="0" wrapText="true" indent="0" shrinkToFit="false"/>
      <protection locked="true" hidden="false"/>
    </xf>
    <xf numFmtId="168" fontId="20" fillId="17" borderId="24" xfId="0" applyFont="true" applyBorder="true" applyAlignment="true" applyProtection="false">
      <alignment horizontal="center" vertical="center" textRotation="0" wrapText="true" indent="0" shrinkToFit="false"/>
      <protection locked="true" hidden="false"/>
    </xf>
    <xf numFmtId="164" fontId="20" fillId="13" borderId="29" xfId="0" applyFont="true" applyBorder="true" applyAlignment="true" applyProtection="false">
      <alignment horizontal="general" vertical="center" textRotation="0" wrapText="true" indent="0" shrinkToFit="false"/>
      <protection locked="true" hidden="false"/>
    </xf>
    <xf numFmtId="168" fontId="20" fillId="14" borderId="30" xfId="0" applyFont="true" applyBorder="true" applyAlignment="true" applyProtection="false">
      <alignment horizontal="center" vertical="center" textRotation="0" wrapText="true" indent="0" shrinkToFit="false"/>
      <protection locked="true" hidden="false"/>
    </xf>
    <xf numFmtId="168" fontId="20" fillId="14" borderId="31" xfId="0" applyFont="true" applyBorder="true" applyAlignment="true" applyProtection="false">
      <alignment horizontal="center" vertical="center" textRotation="0" wrapText="true" indent="0" shrinkToFit="false"/>
      <protection locked="true" hidden="false"/>
    </xf>
    <xf numFmtId="168" fontId="20" fillId="14" borderId="32" xfId="0" applyFont="true" applyBorder="true" applyAlignment="true" applyProtection="false">
      <alignment horizontal="center" vertical="center" textRotation="0" wrapText="true" indent="0" shrinkToFit="false"/>
      <protection locked="true" hidden="false"/>
    </xf>
    <xf numFmtId="168" fontId="20" fillId="15" borderId="30" xfId="0" applyFont="true" applyBorder="true" applyAlignment="true" applyProtection="false">
      <alignment horizontal="center" vertical="center" textRotation="0" wrapText="true" indent="0" shrinkToFit="false"/>
      <protection locked="true" hidden="false"/>
    </xf>
    <xf numFmtId="168" fontId="20" fillId="15" borderId="31" xfId="0" applyFont="true" applyBorder="true" applyAlignment="true" applyProtection="false">
      <alignment horizontal="center" vertical="center" textRotation="0" wrapText="true" indent="0" shrinkToFit="false"/>
      <protection locked="true" hidden="false"/>
    </xf>
    <xf numFmtId="168" fontId="20" fillId="15" borderId="32" xfId="0" applyFont="true" applyBorder="true" applyAlignment="true" applyProtection="false">
      <alignment horizontal="center" vertical="center" textRotation="0" wrapText="true" indent="0" shrinkToFit="false"/>
      <protection locked="true" hidden="false"/>
    </xf>
    <xf numFmtId="168" fontId="20" fillId="16" borderId="30" xfId="0" applyFont="true" applyBorder="true" applyAlignment="true" applyProtection="false">
      <alignment horizontal="center" vertical="center" textRotation="0" wrapText="true" indent="0" shrinkToFit="false"/>
      <protection locked="true" hidden="false"/>
    </xf>
    <xf numFmtId="168" fontId="20" fillId="16" borderId="31" xfId="0" applyFont="true" applyBorder="true" applyAlignment="true" applyProtection="false">
      <alignment horizontal="center" vertical="center" textRotation="0" wrapText="true" indent="0" shrinkToFit="false"/>
      <protection locked="true" hidden="false"/>
    </xf>
    <xf numFmtId="168" fontId="20" fillId="16" borderId="32" xfId="0" applyFont="true" applyBorder="true" applyAlignment="true" applyProtection="false">
      <alignment horizontal="center" vertical="center" textRotation="0" wrapText="true" indent="0" shrinkToFit="false"/>
      <protection locked="true" hidden="false"/>
    </xf>
    <xf numFmtId="168" fontId="20" fillId="7" borderId="30" xfId="0" applyFont="true" applyBorder="true" applyAlignment="true" applyProtection="false">
      <alignment horizontal="center" vertical="center" textRotation="0" wrapText="true" indent="0" shrinkToFit="false"/>
      <protection locked="true" hidden="false"/>
    </xf>
    <xf numFmtId="168" fontId="20" fillId="7" borderId="31" xfId="0" applyFont="true" applyBorder="true" applyAlignment="true" applyProtection="false">
      <alignment horizontal="center" vertical="center" textRotation="0" wrapText="true" indent="0" shrinkToFit="false"/>
      <protection locked="true" hidden="false"/>
    </xf>
    <xf numFmtId="168" fontId="20" fillId="7" borderId="32" xfId="0" applyFont="true" applyBorder="true" applyAlignment="true" applyProtection="false">
      <alignment horizontal="center" vertical="center" textRotation="0" wrapText="true" indent="0" shrinkToFit="false"/>
      <protection locked="true" hidden="false"/>
    </xf>
    <xf numFmtId="168" fontId="20" fillId="17" borderId="30" xfId="0" applyFont="true" applyBorder="true" applyAlignment="true" applyProtection="false">
      <alignment horizontal="center" vertical="center" textRotation="0" wrapText="true" indent="0" shrinkToFit="false"/>
      <protection locked="true" hidden="false"/>
    </xf>
    <xf numFmtId="168" fontId="20" fillId="17" borderId="31" xfId="0" applyFont="true" applyBorder="true" applyAlignment="true" applyProtection="false">
      <alignment horizontal="center" vertical="center" textRotation="0" wrapText="true" indent="0" shrinkToFit="false"/>
      <protection locked="true" hidden="false"/>
    </xf>
    <xf numFmtId="168" fontId="20" fillId="17" borderId="32" xfId="0" applyFont="true" applyBorder="true" applyAlignment="true" applyProtection="false">
      <alignment horizontal="center" vertical="center" textRotation="0" wrapText="true" indent="0" shrinkToFit="false"/>
      <protection locked="true" hidden="false"/>
    </xf>
    <xf numFmtId="164" fontId="20" fillId="13" borderId="0" xfId="0" applyFont="true" applyBorder="true" applyAlignment="true" applyProtection="false">
      <alignment horizontal="general" vertical="top" textRotation="0" wrapText="true" indent="0" shrinkToFit="false"/>
      <protection locked="true" hidden="false"/>
    </xf>
    <xf numFmtId="168" fontId="13" fillId="0" borderId="0" xfId="0" applyFont="true" applyBorder="true" applyAlignment="true" applyProtection="false">
      <alignment horizontal="right" vertical="bottom" textRotation="0" wrapText="true" indent="0" shrinkToFit="false"/>
      <protection locked="true" hidden="false"/>
    </xf>
    <xf numFmtId="167" fontId="20" fillId="13" borderId="33" xfId="0" applyFont="true" applyBorder="true" applyAlignment="true" applyProtection="false">
      <alignment horizontal="center" vertical="center"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13" fillId="13" borderId="35" xfId="0" applyFont="true" applyBorder="true" applyAlignment="true" applyProtection="false">
      <alignment horizontal="general" vertical="center" textRotation="0" wrapText="true" indent="0" shrinkToFit="false"/>
      <protection locked="true" hidden="false"/>
    </xf>
    <xf numFmtId="168" fontId="13" fillId="2" borderId="15" xfId="0" applyFont="true" applyBorder="true" applyAlignment="true" applyProtection="false">
      <alignment horizontal="center" vertical="center" textRotation="0" wrapText="true" indent="0" shrinkToFit="false"/>
      <protection locked="true" hidden="false"/>
    </xf>
    <xf numFmtId="168" fontId="13" fillId="2" borderId="16" xfId="0" applyFont="true" applyBorder="true" applyAlignment="true" applyProtection="false">
      <alignment horizontal="center" vertical="center" textRotation="0" wrapText="true" indent="0" shrinkToFit="false"/>
      <protection locked="true" hidden="false"/>
    </xf>
    <xf numFmtId="168" fontId="20" fillId="2" borderId="17" xfId="0" applyFont="true" applyBorder="true" applyAlignment="true" applyProtection="false">
      <alignment horizontal="center" vertical="center" textRotation="0" wrapText="true" indent="0" shrinkToFit="false"/>
      <protection locked="true" hidden="false"/>
    </xf>
    <xf numFmtId="168" fontId="13" fillId="18" borderId="15" xfId="0" applyFont="true" applyBorder="true" applyAlignment="true" applyProtection="false">
      <alignment horizontal="center" vertical="center" textRotation="0" wrapText="true" indent="0" shrinkToFit="false"/>
      <protection locked="true" hidden="false"/>
    </xf>
    <xf numFmtId="168" fontId="13" fillId="18" borderId="16" xfId="0" applyFont="true" applyBorder="true" applyAlignment="true" applyProtection="false">
      <alignment horizontal="center" vertical="center" textRotation="0" wrapText="true" indent="0" shrinkToFit="false"/>
      <protection locked="true" hidden="false"/>
    </xf>
    <xf numFmtId="168" fontId="20" fillId="18" borderId="17" xfId="0" applyFont="true" applyBorder="true" applyAlignment="true" applyProtection="false">
      <alignment horizontal="center" vertical="center" textRotation="0" wrapText="true" indent="0" shrinkToFit="false"/>
      <protection locked="true" hidden="false"/>
    </xf>
    <xf numFmtId="168" fontId="13" fillId="6" borderId="15" xfId="0" applyFont="true" applyBorder="true" applyAlignment="true" applyProtection="false">
      <alignment horizontal="center" vertical="center" textRotation="0" wrapText="true" indent="0" shrinkToFit="false"/>
      <protection locked="true" hidden="false"/>
    </xf>
    <xf numFmtId="168" fontId="13" fillId="6" borderId="16" xfId="0" applyFont="true" applyBorder="true" applyAlignment="true" applyProtection="false">
      <alignment horizontal="center" vertical="center" textRotation="0" wrapText="true" indent="0" shrinkToFit="false"/>
      <protection locked="true" hidden="false"/>
    </xf>
    <xf numFmtId="168" fontId="20" fillId="6" borderId="17" xfId="0" applyFont="true" applyBorder="true" applyAlignment="true" applyProtection="false">
      <alignment horizontal="center" vertical="center" textRotation="0" wrapText="true" indent="0" shrinkToFit="false"/>
      <protection locked="true" hidden="false"/>
    </xf>
    <xf numFmtId="164" fontId="13" fillId="13" borderId="36" xfId="0" applyFont="true" applyBorder="true" applyAlignment="true" applyProtection="false">
      <alignment horizontal="general" vertical="center" textRotation="0" wrapText="true" indent="0" shrinkToFit="false"/>
      <protection locked="true" hidden="false"/>
    </xf>
    <xf numFmtId="168" fontId="13" fillId="2" borderId="19" xfId="0" applyFont="true" applyBorder="true" applyAlignment="true" applyProtection="false">
      <alignment horizontal="center" vertical="center" textRotation="0" wrapText="true" indent="0" shrinkToFit="false"/>
      <protection locked="true" hidden="false"/>
    </xf>
    <xf numFmtId="168" fontId="13" fillId="2" borderId="20" xfId="0" applyFont="true" applyBorder="true" applyAlignment="true" applyProtection="false">
      <alignment horizontal="center" vertical="center" textRotation="0" wrapText="true" indent="0" shrinkToFit="false"/>
      <protection locked="true" hidden="false"/>
    </xf>
    <xf numFmtId="168" fontId="20" fillId="2" borderId="21" xfId="0" applyFont="true" applyBorder="true" applyAlignment="true" applyProtection="false">
      <alignment horizontal="center" vertical="center" textRotation="0" wrapText="true" indent="0" shrinkToFit="false"/>
      <protection locked="true" hidden="false"/>
    </xf>
    <xf numFmtId="168" fontId="13" fillId="18" borderId="19" xfId="0" applyFont="true" applyBorder="true" applyAlignment="true" applyProtection="false">
      <alignment horizontal="center" vertical="center" textRotation="0" wrapText="true" indent="0" shrinkToFit="false"/>
      <protection locked="true" hidden="false"/>
    </xf>
    <xf numFmtId="168" fontId="13" fillId="18" borderId="20" xfId="0" applyFont="true" applyBorder="true" applyAlignment="true" applyProtection="false">
      <alignment horizontal="center" vertical="center" textRotation="0" wrapText="true" indent="0" shrinkToFit="false"/>
      <protection locked="true" hidden="false"/>
    </xf>
    <xf numFmtId="168" fontId="20" fillId="18" borderId="21" xfId="0" applyFont="true" applyBorder="true" applyAlignment="true" applyProtection="false">
      <alignment horizontal="center" vertical="center" textRotation="0" wrapText="true" indent="0" shrinkToFit="false"/>
      <protection locked="true" hidden="false"/>
    </xf>
    <xf numFmtId="168" fontId="13" fillId="6" borderId="19" xfId="0" applyFont="true" applyBorder="true" applyAlignment="true" applyProtection="false">
      <alignment horizontal="center" vertical="center" textRotation="0" wrapText="true" indent="0" shrinkToFit="false"/>
      <protection locked="true" hidden="false"/>
    </xf>
    <xf numFmtId="168" fontId="13" fillId="6" borderId="20" xfId="0" applyFont="true" applyBorder="true" applyAlignment="true" applyProtection="false">
      <alignment horizontal="center" vertical="center" textRotation="0" wrapText="true" indent="0" shrinkToFit="false"/>
      <protection locked="true" hidden="false"/>
    </xf>
    <xf numFmtId="168" fontId="20" fillId="6" borderId="21"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general" vertical="center" textRotation="0" wrapText="true" indent="0" shrinkToFit="false"/>
      <protection locked="true" hidden="false"/>
    </xf>
    <xf numFmtId="168" fontId="13" fillId="2" borderId="22" xfId="0" applyFont="true" applyBorder="true" applyAlignment="true" applyProtection="false">
      <alignment horizontal="center" vertical="center" textRotation="0" wrapText="true" indent="0" shrinkToFit="false"/>
      <protection locked="true" hidden="false"/>
    </xf>
    <xf numFmtId="168" fontId="13" fillId="2" borderId="23" xfId="0" applyFont="true" applyBorder="true" applyAlignment="true" applyProtection="false">
      <alignment horizontal="center" vertical="center" textRotation="0" wrapText="true" indent="0" shrinkToFit="false"/>
      <protection locked="true" hidden="false"/>
    </xf>
    <xf numFmtId="168" fontId="20" fillId="2" borderId="24" xfId="0" applyFont="true" applyBorder="true" applyAlignment="true" applyProtection="false">
      <alignment horizontal="center" vertical="center" textRotation="0" wrapText="true" indent="0" shrinkToFit="false"/>
      <protection locked="true" hidden="false"/>
    </xf>
    <xf numFmtId="168" fontId="13" fillId="18" borderId="22" xfId="0" applyFont="true" applyBorder="true" applyAlignment="true" applyProtection="false">
      <alignment horizontal="center" vertical="center" textRotation="0" wrapText="true" indent="0" shrinkToFit="false"/>
      <protection locked="true" hidden="false"/>
    </xf>
    <xf numFmtId="168" fontId="13" fillId="18" borderId="23" xfId="0" applyFont="true" applyBorder="true" applyAlignment="true" applyProtection="false">
      <alignment horizontal="center" vertical="center" textRotation="0" wrapText="true" indent="0" shrinkToFit="false"/>
      <protection locked="true" hidden="false"/>
    </xf>
    <xf numFmtId="168" fontId="20" fillId="18" borderId="24" xfId="0" applyFont="true" applyBorder="true" applyAlignment="true" applyProtection="false">
      <alignment horizontal="center" vertical="center" textRotation="0" wrapText="true" indent="0" shrinkToFit="false"/>
      <protection locked="true" hidden="false"/>
    </xf>
    <xf numFmtId="168" fontId="13" fillId="6" borderId="22" xfId="0" applyFont="true" applyBorder="true" applyAlignment="true" applyProtection="false">
      <alignment horizontal="center" vertical="center" textRotation="0" wrapText="true" indent="0" shrinkToFit="false"/>
      <protection locked="true" hidden="false"/>
    </xf>
    <xf numFmtId="168" fontId="13" fillId="6" borderId="23" xfId="0" applyFont="true" applyBorder="true" applyAlignment="true" applyProtection="false">
      <alignment horizontal="center" vertical="center" textRotation="0" wrapText="true" indent="0" shrinkToFit="false"/>
      <protection locked="true" hidden="false"/>
    </xf>
    <xf numFmtId="168" fontId="20" fillId="6" borderId="24" xfId="0" applyFont="true" applyBorder="true" applyAlignment="true" applyProtection="false">
      <alignment horizontal="center" vertical="center" textRotation="0" wrapText="true" indent="0" shrinkToFit="false"/>
      <protection locked="true" hidden="false"/>
    </xf>
    <xf numFmtId="168" fontId="20" fillId="2" borderId="30" xfId="0" applyFont="true" applyBorder="true" applyAlignment="true" applyProtection="false">
      <alignment horizontal="center" vertical="center" textRotation="0" wrapText="true" indent="0" shrinkToFit="false"/>
      <protection locked="true" hidden="false"/>
    </xf>
    <xf numFmtId="168" fontId="20" fillId="2" borderId="31" xfId="0" applyFont="true" applyBorder="true" applyAlignment="true" applyProtection="false">
      <alignment horizontal="center" vertical="center" textRotation="0" wrapText="true" indent="0" shrinkToFit="false"/>
      <protection locked="true" hidden="false"/>
    </xf>
    <xf numFmtId="168" fontId="20" fillId="2" borderId="32" xfId="0" applyFont="true" applyBorder="true" applyAlignment="true" applyProtection="false">
      <alignment horizontal="center" vertical="center" textRotation="0" wrapText="true" indent="0" shrinkToFit="false"/>
      <protection locked="true" hidden="false"/>
    </xf>
    <xf numFmtId="168" fontId="20" fillId="18" borderId="30" xfId="0" applyFont="true" applyBorder="true" applyAlignment="true" applyProtection="false">
      <alignment horizontal="center" vertical="center" textRotation="0" wrapText="true" indent="0" shrinkToFit="false"/>
      <protection locked="true" hidden="false"/>
    </xf>
    <xf numFmtId="168" fontId="20" fillId="18" borderId="31" xfId="0" applyFont="true" applyBorder="true" applyAlignment="true" applyProtection="false">
      <alignment horizontal="center" vertical="center" textRotation="0" wrapText="true" indent="0" shrinkToFit="false"/>
      <protection locked="true" hidden="false"/>
    </xf>
    <xf numFmtId="168" fontId="20" fillId="18" borderId="32" xfId="0" applyFont="true" applyBorder="true" applyAlignment="true" applyProtection="false">
      <alignment horizontal="center" vertical="center" textRotation="0" wrapText="true" indent="0" shrinkToFit="false"/>
      <protection locked="true" hidden="false"/>
    </xf>
    <xf numFmtId="168" fontId="20" fillId="6" borderId="30" xfId="0" applyFont="true" applyBorder="true" applyAlignment="true" applyProtection="false">
      <alignment horizontal="center" vertical="center" textRotation="0" wrapText="true" indent="0" shrinkToFit="false"/>
      <protection locked="true" hidden="false"/>
    </xf>
    <xf numFmtId="168" fontId="20" fillId="6" borderId="31" xfId="0" applyFont="true" applyBorder="true" applyAlignment="true" applyProtection="false">
      <alignment horizontal="center" vertical="center" textRotation="0" wrapText="true" indent="0" shrinkToFit="false"/>
      <protection locked="true" hidden="false"/>
    </xf>
    <xf numFmtId="168" fontId="20" fillId="6" borderId="3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18" borderId="37" xfId="0" applyFont="true" applyBorder="true" applyAlignment="true" applyProtection="false">
      <alignment horizontal="center" vertical="center" textRotation="0" wrapText="false" indent="0" shrinkToFit="false"/>
      <protection locked="true" hidden="false"/>
    </xf>
    <xf numFmtId="164" fontId="17" fillId="18" borderId="38" xfId="0" applyFont="true" applyBorder="true" applyAlignment="true" applyProtection="false">
      <alignment horizontal="center" vertical="center" textRotation="0" wrapText="false" indent="0" shrinkToFit="false"/>
      <protection locked="true" hidden="false"/>
    </xf>
    <xf numFmtId="164" fontId="17" fillId="18" borderId="39" xfId="0" applyFont="true" applyBorder="true" applyAlignment="true" applyProtection="false">
      <alignment horizontal="center" vertical="center" textRotation="0" wrapText="false" indent="0" shrinkToFit="false"/>
      <protection locked="true" hidden="false"/>
    </xf>
    <xf numFmtId="164" fontId="17" fillId="0" borderId="40" xfId="0" applyFont="true" applyBorder="true" applyAlignment="true" applyProtection="false">
      <alignment horizontal="general" vertical="center" textRotation="0" wrapText="true" indent="0" shrinkToFit="false"/>
      <protection locked="true" hidden="false"/>
    </xf>
    <xf numFmtId="164" fontId="16" fillId="0" borderId="41" xfId="0" applyFont="true" applyBorder="true" applyAlignment="true" applyProtection="false">
      <alignment horizontal="center" vertical="center" textRotation="0" wrapText="true" indent="0" shrinkToFit="false"/>
      <protection locked="true" hidden="false"/>
    </xf>
    <xf numFmtId="164" fontId="16" fillId="0" borderId="42"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general" vertical="center" textRotation="0" wrapText="true" indent="0" shrinkToFit="false"/>
      <protection locked="true" hidden="false"/>
    </xf>
    <xf numFmtId="164" fontId="16" fillId="0" borderId="20" xfId="0" applyFont="true" applyBorder="true" applyAlignment="true" applyProtection="false">
      <alignment horizontal="center" vertical="center" textRotation="0" wrapText="tru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general" vertical="center" textRotation="0" wrapText="tru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 4" xfId="23"/>
    <cellStyle name="Normal 5"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8" topLeftCell="AE56" activePane="bottomRight" state="frozen"/>
      <selection pane="topLeft" activeCell="A1" activeCellId="0" sqref="A1"/>
      <selection pane="topRight" activeCell="AE1" activeCellId="0" sqref="AE1"/>
      <selection pane="bottomLeft" activeCell="A56" activeCellId="0" sqref="A56"/>
      <selection pane="bottomRight" activeCell="AN66" activeCellId="0" sqref="AN66"/>
    </sheetView>
  </sheetViews>
  <sheetFormatPr defaultColWidth="9.0546875" defaultRowHeight="12.75" zeroHeight="false" outlineLevelRow="0" outlineLevelCol="0"/>
  <cols>
    <col collapsed="false" customWidth="true" hidden="false" outlineLevel="0" max="1" min="1" style="0" width="55.85"/>
    <col collapsed="false" customWidth="true" hidden="false" outlineLevel="0" max="41" min="2" style="0" width="11.28"/>
  </cols>
  <sheetData>
    <row r="1" customFormat="false" ht="13.5" hidden="false" customHeight="true" outlineLevel="0" collapsed="false">
      <c r="A1" s="1" t="s">
        <v>0</v>
      </c>
    </row>
    <row r="2" customFormat="false" ht="34.5" hidden="false" customHeight="false" outlineLevel="0" collapsed="false">
      <c r="A2" s="2" t="s">
        <v>1</v>
      </c>
    </row>
    <row r="3" customFormat="false" ht="15.75" hidden="false" customHeight="false" outlineLevel="0" collapsed="false">
      <c r="A3" s="3"/>
      <c r="AM3" s="4"/>
    </row>
    <row r="4" customFormat="false" ht="12.75" hidden="false" customHeight="false" outlineLevel="0" collapsed="false">
      <c r="A4" s="5" t="s">
        <v>2</v>
      </c>
      <c r="AM4" s="4"/>
    </row>
    <row r="5" customFormat="false" ht="13.5" hidden="false" customHeight="false" outlineLevel="0" collapsed="false">
      <c r="B5" s="6"/>
      <c r="C5" s="6"/>
      <c r="D5" s="6"/>
      <c r="E5" s="6"/>
      <c r="N5" s="6"/>
      <c r="O5" s="6"/>
      <c r="P5" s="6"/>
      <c r="Q5" s="6"/>
      <c r="R5" s="6"/>
      <c r="S5" s="6"/>
      <c r="T5" s="6"/>
      <c r="U5" s="6"/>
    </row>
    <row r="6" customFormat="false" ht="75.75" hidden="false" customHeight="true" outlineLevel="0" collapsed="false">
      <c r="A6" s="7" t="s">
        <v>3</v>
      </c>
      <c r="B6" s="8" t="s">
        <v>4</v>
      </c>
      <c r="C6" s="8"/>
      <c r="D6" s="8"/>
      <c r="E6" s="8"/>
      <c r="F6" s="9" t="s">
        <v>5</v>
      </c>
      <c r="G6" s="9"/>
      <c r="H6" s="9"/>
      <c r="I6" s="9"/>
      <c r="J6" s="10" t="s">
        <v>6</v>
      </c>
      <c r="K6" s="10"/>
      <c r="L6" s="10"/>
      <c r="M6" s="10"/>
      <c r="N6" s="11" t="s">
        <v>7</v>
      </c>
      <c r="O6" s="11"/>
      <c r="P6" s="11"/>
      <c r="Q6" s="11"/>
      <c r="R6" s="12" t="s">
        <v>8</v>
      </c>
      <c r="S6" s="12"/>
      <c r="T6" s="12"/>
      <c r="U6" s="12"/>
      <c r="V6" s="13" t="s">
        <v>9</v>
      </c>
      <c r="W6" s="13"/>
      <c r="X6" s="13"/>
      <c r="Y6" s="13"/>
      <c r="Z6" s="14" t="s">
        <v>10</v>
      </c>
      <c r="AA6" s="14"/>
      <c r="AB6" s="14"/>
      <c r="AC6" s="14"/>
      <c r="AD6" s="15" t="s">
        <v>11</v>
      </c>
      <c r="AE6" s="15"/>
      <c r="AF6" s="15"/>
      <c r="AG6" s="15"/>
      <c r="AH6" s="16" t="s">
        <v>12</v>
      </c>
      <c r="AI6" s="16"/>
      <c r="AJ6" s="16"/>
      <c r="AK6" s="16"/>
      <c r="AL6" s="17" t="s">
        <v>13</v>
      </c>
      <c r="AM6" s="17"/>
      <c r="AN6" s="17"/>
      <c r="AO6" s="17"/>
    </row>
    <row r="7" customFormat="false" ht="12.75" hidden="false" customHeight="false" outlineLevel="0" collapsed="false">
      <c r="A7" s="7"/>
      <c r="B7" s="18" t="s">
        <v>14</v>
      </c>
      <c r="C7" s="19" t="s">
        <v>15</v>
      </c>
      <c r="D7" s="19" t="s">
        <v>16</v>
      </c>
      <c r="E7" s="20" t="s">
        <v>17</v>
      </c>
      <c r="F7" s="21" t="s">
        <v>14</v>
      </c>
      <c r="G7" s="22" t="s">
        <v>15</v>
      </c>
      <c r="H7" s="22" t="s">
        <v>16</v>
      </c>
      <c r="I7" s="23" t="s">
        <v>17</v>
      </c>
      <c r="J7" s="24" t="s">
        <v>14</v>
      </c>
      <c r="K7" s="25" t="s">
        <v>15</v>
      </c>
      <c r="L7" s="25" t="s">
        <v>16</v>
      </c>
      <c r="M7" s="26" t="s">
        <v>17</v>
      </c>
      <c r="N7" s="27" t="s">
        <v>14</v>
      </c>
      <c r="O7" s="28" t="s">
        <v>15</v>
      </c>
      <c r="P7" s="28" t="s">
        <v>16</v>
      </c>
      <c r="Q7" s="29" t="s">
        <v>17</v>
      </c>
      <c r="R7" s="30" t="s">
        <v>14</v>
      </c>
      <c r="S7" s="31" t="s">
        <v>15</v>
      </c>
      <c r="T7" s="31" t="s">
        <v>16</v>
      </c>
      <c r="U7" s="32" t="s">
        <v>17</v>
      </c>
      <c r="V7" s="33" t="s">
        <v>14</v>
      </c>
      <c r="W7" s="34" t="s">
        <v>15</v>
      </c>
      <c r="X7" s="34" t="s">
        <v>16</v>
      </c>
      <c r="Y7" s="35" t="s">
        <v>17</v>
      </c>
      <c r="Z7" s="36" t="s">
        <v>14</v>
      </c>
      <c r="AA7" s="37" t="s">
        <v>15</v>
      </c>
      <c r="AB7" s="37" t="s">
        <v>16</v>
      </c>
      <c r="AC7" s="38" t="s">
        <v>17</v>
      </c>
      <c r="AD7" s="39" t="s">
        <v>14</v>
      </c>
      <c r="AE7" s="40" t="s">
        <v>15</v>
      </c>
      <c r="AF7" s="40" t="s">
        <v>16</v>
      </c>
      <c r="AG7" s="41" t="s">
        <v>17</v>
      </c>
      <c r="AH7" s="42" t="s">
        <v>14</v>
      </c>
      <c r="AI7" s="43" t="s">
        <v>15</v>
      </c>
      <c r="AJ7" s="43" t="s">
        <v>16</v>
      </c>
      <c r="AK7" s="44" t="s">
        <v>17</v>
      </c>
      <c r="AL7" s="45" t="s">
        <v>14</v>
      </c>
      <c r="AM7" s="46" t="s">
        <v>15</v>
      </c>
      <c r="AN7" s="46" t="s">
        <v>16</v>
      </c>
      <c r="AO7" s="47" t="s">
        <v>17</v>
      </c>
    </row>
    <row r="8" customFormat="false" ht="34.5" hidden="false" customHeight="false" outlineLevel="0" collapsed="false">
      <c r="A8" s="48" t="s">
        <v>18</v>
      </c>
      <c r="B8" s="49" t="s">
        <v>19</v>
      </c>
      <c r="C8" s="50" t="s">
        <v>20</v>
      </c>
      <c r="D8" s="50" t="s">
        <v>21</v>
      </c>
      <c r="E8" s="51"/>
      <c r="F8" s="52" t="s">
        <v>22</v>
      </c>
      <c r="G8" s="53" t="s">
        <v>23</v>
      </c>
      <c r="H8" s="53" t="s">
        <v>24</v>
      </c>
      <c r="I8" s="54"/>
      <c r="J8" s="55" t="s">
        <v>25</v>
      </c>
      <c r="K8" s="56" t="s">
        <v>26</v>
      </c>
      <c r="L8" s="56" t="s">
        <v>27</v>
      </c>
      <c r="M8" s="57"/>
      <c r="N8" s="58" t="s">
        <v>25</v>
      </c>
      <c r="O8" s="59" t="s">
        <v>26</v>
      </c>
      <c r="P8" s="59" t="s">
        <v>27</v>
      </c>
      <c r="Q8" s="60"/>
      <c r="R8" s="61" t="s">
        <v>28</v>
      </c>
      <c r="S8" s="62" t="s">
        <v>29</v>
      </c>
      <c r="T8" s="62" t="s">
        <v>30</v>
      </c>
      <c r="U8" s="63"/>
      <c r="V8" s="64"/>
      <c r="W8" s="65"/>
      <c r="X8" s="65"/>
      <c r="Y8" s="66"/>
      <c r="Z8" s="67" t="s">
        <v>25</v>
      </c>
      <c r="AA8" s="68" t="s">
        <v>31</v>
      </c>
      <c r="AB8" s="68" t="s">
        <v>32</v>
      </c>
      <c r="AC8" s="69"/>
      <c r="AD8" s="70" t="s">
        <v>25</v>
      </c>
      <c r="AE8" s="71" t="s">
        <v>31</v>
      </c>
      <c r="AF8" s="71" t="s">
        <v>32</v>
      </c>
      <c r="AG8" s="72"/>
      <c r="AH8" s="73" t="s">
        <v>28</v>
      </c>
      <c r="AI8" s="74" t="s">
        <v>33</v>
      </c>
      <c r="AJ8" s="74" t="s">
        <v>34</v>
      </c>
      <c r="AK8" s="75"/>
      <c r="AL8" s="76"/>
      <c r="AM8" s="77"/>
      <c r="AN8" s="77"/>
      <c r="AO8" s="78"/>
    </row>
    <row r="9" s="110" customFormat="true" ht="12.75" hidden="false" customHeight="false" outlineLevel="0" collapsed="false">
      <c r="A9" s="79"/>
      <c r="B9" s="80"/>
      <c r="C9" s="81"/>
      <c r="D9" s="81"/>
      <c r="E9" s="82"/>
      <c r="F9" s="83"/>
      <c r="G9" s="84"/>
      <c r="H9" s="84"/>
      <c r="I9" s="85"/>
      <c r="J9" s="86"/>
      <c r="K9" s="87"/>
      <c r="L9" s="87"/>
      <c r="M9" s="88"/>
      <c r="N9" s="89"/>
      <c r="O9" s="90"/>
      <c r="P9" s="90"/>
      <c r="Q9" s="91"/>
      <c r="R9" s="92"/>
      <c r="S9" s="93"/>
      <c r="T9" s="93"/>
      <c r="U9" s="94"/>
      <c r="V9" s="95"/>
      <c r="W9" s="96"/>
      <c r="X9" s="96"/>
      <c r="Y9" s="97"/>
      <c r="Z9" s="98"/>
      <c r="AA9" s="99"/>
      <c r="AB9" s="99"/>
      <c r="AC9" s="100"/>
      <c r="AD9" s="101"/>
      <c r="AE9" s="102"/>
      <c r="AF9" s="102"/>
      <c r="AG9" s="103"/>
      <c r="AH9" s="104"/>
      <c r="AI9" s="105"/>
      <c r="AJ9" s="105"/>
      <c r="AK9" s="106"/>
      <c r="AL9" s="107"/>
      <c r="AM9" s="108"/>
      <c r="AN9" s="108"/>
      <c r="AO9" s="109"/>
    </row>
    <row r="10" s="110" customFormat="true" ht="12.75" hidden="false" customHeight="false" outlineLevel="0" collapsed="false">
      <c r="A10" s="111" t="s">
        <v>35</v>
      </c>
      <c r="B10" s="112"/>
      <c r="C10" s="113"/>
      <c r="D10" s="113"/>
      <c r="E10" s="114"/>
      <c r="F10" s="115"/>
      <c r="G10" s="116"/>
      <c r="H10" s="116"/>
      <c r="I10" s="117"/>
      <c r="J10" s="118"/>
      <c r="K10" s="119"/>
      <c r="L10" s="119"/>
      <c r="M10" s="120"/>
      <c r="N10" s="121"/>
      <c r="O10" s="122"/>
      <c r="P10" s="122"/>
      <c r="Q10" s="123"/>
      <c r="R10" s="124"/>
      <c r="S10" s="125"/>
      <c r="T10" s="125"/>
      <c r="U10" s="126"/>
      <c r="V10" s="127"/>
      <c r="W10" s="128"/>
      <c r="X10" s="128"/>
      <c r="Y10" s="129"/>
      <c r="Z10" s="130"/>
      <c r="AA10" s="131"/>
      <c r="AB10" s="131"/>
      <c r="AC10" s="132"/>
      <c r="AD10" s="133"/>
      <c r="AE10" s="134"/>
      <c r="AF10" s="134"/>
      <c r="AG10" s="135"/>
      <c r="AH10" s="136"/>
      <c r="AI10" s="137"/>
      <c r="AJ10" s="137"/>
      <c r="AK10" s="138"/>
      <c r="AL10" s="139"/>
      <c r="AM10" s="140"/>
      <c r="AN10" s="140"/>
      <c r="AO10" s="141"/>
      <c r="AP10" s="142"/>
      <c r="AQ10" s="142"/>
    </row>
    <row r="11" s="110" customFormat="true" ht="12.75" hidden="false" customHeight="false" outlineLevel="0" collapsed="false">
      <c r="A11" s="143" t="s">
        <v>36</v>
      </c>
      <c r="B11" s="144" t="n">
        <v>2297</v>
      </c>
      <c r="C11" s="145" t="n">
        <v>987</v>
      </c>
      <c r="D11" s="145" t="n">
        <v>21354</v>
      </c>
      <c r="E11" s="146" t="n">
        <v>24638</v>
      </c>
      <c r="F11" s="147" t="n">
        <v>7586</v>
      </c>
      <c r="G11" s="148" t="n">
        <v>12645</v>
      </c>
      <c r="H11" s="148" t="n">
        <v>503003</v>
      </c>
      <c r="I11" s="149" t="n">
        <v>523234</v>
      </c>
      <c r="J11" s="150" t="n">
        <v>228885</v>
      </c>
      <c r="K11" s="151" t="n">
        <v>223023</v>
      </c>
      <c r="L11" s="151" t="n">
        <v>1758187</v>
      </c>
      <c r="M11" s="152" t="n">
        <v>2210095</v>
      </c>
      <c r="N11" s="121" t="n">
        <v>1877</v>
      </c>
      <c r="O11" s="122" t="n">
        <v>2007</v>
      </c>
      <c r="P11" s="122" t="n">
        <v>171260</v>
      </c>
      <c r="Q11" s="123" t="n">
        <v>175144</v>
      </c>
      <c r="R11" s="153" t="n">
        <v>82317</v>
      </c>
      <c r="S11" s="154" t="n">
        <v>104237</v>
      </c>
      <c r="T11" s="154" t="n">
        <v>212826</v>
      </c>
      <c r="U11" s="155" t="n">
        <v>399380</v>
      </c>
      <c r="V11" s="156" t="n">
        <v>844656</v>
      </c>
      <c r="W11" s="157" t="n">
        <v>297146</v>
      </c>
      <c r="X11" s="157" t="n">
        <v>1701605</v>
      </c>
      <c r="Y11" s="158" t="n">
        <v>2843407</v>
      </c>
      <c r="Z11" s="159" t="n">
        <v>81174</v>
      </c>
      <c r="AA11" s="160" t="n">
        <v>33184</v>
      </c>
      <c r="AB11" s="160" t="n">
        <v>626011</v>
      </c>
      <c r="AC11" s="161" t="n">
        <v>740369</v>
      </c>
      <c r="AD11" s="162" t="n">
        <v>260176</v>
      </c>
      <c r="AE11" s="163" t="n">
        <v>63009</v>
      </c>
      <c r="AF11" s="163" t="n">
        <v>406619</v>
      </c>
      <c r="AG11" s="164" t="n">
        <v>729804</v>
      </c>
      <c r="AH11" s="165" t="n">
        <v>62333</v>
      </c>
      <c r="AI11" s="166" t="n">
        <v>11154</v>
      </c>
      <c r="AJ11" s="166" t="n">
        <v>112241</v>
      </c>
      <c r="AK11" s="167" t="n">
        <v>185728</v>
      </c>
      <c r="AL11" s="139" t="n">
        <v>1571301</v>
      </c>
      <c r="AM11" s="140" t="n">
        <v>747392</v>
      </c>
      <c r="AN11" s="140" t="n">
        <v>5513106</v>
      </c>
      <c r="AO11" s="141" t="n">
        <v>7831799</v>
      </c>
      <c r="AP11" s="168"/>
      <c r="AQ11" s="169"/>
    </row>
    <row r="12" s="110" customFormat="true" ht="12.75" hidden="false" customHeight="false" outlineLevel="0" collapsed="false">
      <c r="A12" s="143" t="s">
        <v>37</v>
      </c>
      <c r="B12" s="144" t="n">
        <v>2</v>
      </c>
      <c r="C12" s="145" t="n">
        <v>35</v>
      </c>
      <c r="D12" s="145" t="n">
        <v>192</v>
      </c>
      <c r="E12" s="146" t="n">
        <v>229</v>
      </c>
      <c r="F12" s="147" t="n">
        <v>602</v>
      </c>
      <c r="G12" s="148" t="n">
        <v>6</v>
      </c>
      <c r="H12" s="148" t="n">
        <v>13356</v>
      </c>
      <c r="I12" s="149" t="n">
        <v>13964</v>
      </c>
      <c r="J12" s="150" t="n">
        <v>175</v>
      </c>
      <c r="K12" s="151" t="n">
        <v>110</v>
      </c>
      <c r="L12" s="151" t="n">
        <v>5028</v>
      </c>
      <c r="M12" s="152" t="n">
        <v>5313</v>
      </c>
      <c r="N12" s="121" t="n">
        <v>0</v>
      </c>
      <c r="O12" s="122" t="n">
        <v>0</v>
      </c>
      <c r="P12" s="122" t="n">
        <v>26</v>
      </c>
      <c r="Q12" s="123" t="n">
        <v>26</v>
      </c>
      <c r="R12" s="153" t="n">
        <v>293</v>
      </c>
      <c r="S12" s="154" t="n">
        <v>479</v>
      </c>
      <c r="T12" s="154" t="n">
        <v>1637</v>
      </c>
      <c r="U12" s="155" t="n">
        <v>2409</v>
      </c>
      <c r="V12" s="156" t="n">
        <v>565</v>
      </c>
      <c r="W12" s="157" t="n">
        <v>265</v>
      </c>
      <c r="X12" s="157" t="n">
        <v>6337</v>
      </c>
      <c r="Y12" s="158" t="n">
        <v>7167</v>
      </c>
      <c r="Z12" s="159" t="n">
        <v>562</v>
      </c>
      <c r="AA12" s="160" t="n">
        <v>11</v>
      </c>
      <c r="AB12" s="160" t="n">
        <v>549</v>
      </c>
      <c r="AC12" s="161" t="n">
        <v>1122</v>
      </c>
      <c r="AD12" s="162" t="n">
        <v>12370</v>
      </c>
      <c r="AE12" s="163" t="n">
        <v>387</v>
      </c>
      <c r="AF12" s="163" t="n">
        <v>13310</v>
      </c>
      <c r="AG12" s="164" t="n">
        <v>26067</v>
      </c>
      <c r="AH12" s="165" t="n">
        <v>323</v>
      </c>
      <c r="AI12" s="166" t="n">
        <v>37</v>
      </c>
      <c r="AJ12" s="166" t="n">
        <v>311</v>
      </c>
      <c r="AK12" s="167" t="n">
        <v>671</v>
      </c>
      <c r="AL12" s="139" t="n">
        <v>14892</v>
      </c>
      <c r="AM12" s="140" t="n">
        <v>1330</v>
      </c>
      <c r="AN12" s="140" t="n">
        <v>40746</v>
      </c>
      <c r="AO12" s="141" t="n">
        <v>56968</v>
      </c>
      <c r="AP12" s="168"/>
      <c r="AQ12" s="169"/>
    </row>
    <row r="13" s="110" customFormat="true" ht="12.75" hidden="false" customHeight="false" outlineLevel="0" collapsed="false">
      <c r="A13" s="143" t="s">
        <v>38</v>
      </c>
      <c r="B13" s="144" t="n">
        <v>0</v>
      </c>
      <c r="C13" s="145" t="n">
        <v>0</v>
      </c>
      <c r="D13" s="145" t="n">
        <v>0</v>
      </c>
      <c r="E13" s="146" t="n">
        <v>0</v>
      </c>
      <c r="F13" s="147" t="n">
        <v>22</v>
      </c>
      <c r="G13" s="148" t="n">
        <v>4</v>
      </c>
      <c r="H13" s="148" t="n">
        <v>2</v>
      </c>
      <c r="I13" s="149" t="n">
        <v>28</v>
      </c>
      <c r="J13" s="150" t="n">
        <v>303</v>
      </c>
      <c r="K13" s="151" t="n">
        <v>688</v>
      </c>
      <c r="L13" s="151" t="n">
        <v>2766</v>
      </c>
      <c r="M13" s="152" t="n">
        <v>3757</v>
      </c>
      <c r="N13" s="121" t="n">
        <v>121</v>
      </c>
      <c r="O13" s="122" t="n">
        <v>0</v>
      </c>
      <c r="P13" s="122" t="n">
        <v>361</v>
      </c>
      <c r="Q13" s="123" t="n">
        <v>482</v>
      </c>
      <c r="R13" s="153" t="n">
        <v>2</v>
      </c>
      <c r="S13" s="154" t="n">
        <v>2</v>
      </c>
      <c r="T13" s="154" t="n">
        <v>5</v>
      </c>
      <c r="U13" s="155" t="n">
        <v>9</v>
      </c>
      <c r="V13" s="156" t="n">
        <v>1</v>
      </c>
      <c r="W13" s="157" t="n">
        <v>27</v>
      </c>
      <c r="X13" s="157" t="n">
        <v>97</v>
      </c>
      <c r="Y13" s="158" t="n">
        <v>125</v>
      </c>
      <c r="Z13" s="159" t="n">
        <v>0</v>
      </c>
      <c r="AA13" s="160" t="n">
        <v>0</v>
      </c>
      <c r="AB13" s="160" t="n">
        <v>7997</v>
      </c>
      <c r="AC13" s="161" t="n">
        <v>7997</v>
      </c>
      <c r="AD13" s="162" t="n">
        <v>49</v>
      </c>
      <c r="AE13" s="163" t="n">
        <v>10</v>
      </c>
      <c r="AF13" s="163" t="n">
        <v>4319</v>
      </c>
      <c r="AG13" s="164" t="n">
        <v>4378</v>
      </c>
      <c r="AH13" s="165" t="n">
        <v>1641</v>
      </c>
      <c r="AI13" s="166" t="n">
        <v>310</v>
      </c>
      <c r="AJ13" s="166" t="n">
        <v>1933</v>
      </c>
      <c r="AK13" s="167" t="n">
        <v>3884</v>
      </c>
      <c r="AL13" s="139" t="n">
        <v>2139</v>
      </c>
      <c r="AM13" s="140" t="n">
        <v>1041</v>
      </c>
      <c r="AN13" s="140" t="n">
        <v>17480</v>
      </c>
      <c r="AO13" s="141" t="n">
        <v>20660</v>
      </c>
      <c r="AP13" s="168"/>
      <c r="AQ13" s="169"/>
    </row>
    <row r="14" s="110" customFormat="true" ht="12.75" hidden="false" customHeight="false" outlineLevel="0" collapsed="false">
      <c r="A14" s="143" t="s">
        <v>39</v>
      </c>
      <c r="B14" s="144" t="n">
        <v>0</v>
      </c>
      <c r="C14" s="145" t="n">
        <v>0</v>
      </c>
      <c r="D14" s="145" t="n">
        <v>0</v>
      </c>
      <c r="E14" s="146" t="n">
        <v>0</v>
      </c>
      <c r="F14" s="147" t="n">
        <v>0</v>
      </c>
      <c r="G14" s="148" t="n">
        <v>0</v>
      </c>
      <c r="H14" s="148" t="n">
        <v>0</v>
      </c>
      <c r="I14" s="149" t="n">
        <v>0</v>
      </c>
      <c r="J14" s="150" t="n">
        <v>0</v>
      </c>
      <c r="K14" s="151" t="n">
        <v>0</v>
      </c>
      <c r="L14" s="151" t="n">
        <v>6</v>
      </c>
      <c r="M14" s="152" t="n">
        <v>6</v>
      </c>
      <c r="N14" s="121" t="n">
        <v>0</v>
      </c>
      <c r="O14" s="122" t="n">
        <v>0</v>
      </c>
      <c r="P14" s="122" t="n">
        <v>547</v>
      </c>
      <c r="Q14" s="123" t="n">
        <v>547</v>
      </c>
      <c r="R14" s="153" t="n">
        <v>0</v>
      </c>
      <c r="S14" s="154" t="n">
        <v>0</v>
      </c>
      <c r="T14" s="154" t="n">
        <v>0</v>
      </c>
      <c r="U14" s="155" t="n">
        <v>0</v>
      </c>
      <c r="V14" s="156" t="n">
        <v>0</v>
      </c>
      <c r="W14" s="157" t="n">
        <v>0</v>
      </c>
      <c r="X14" s="157" t="n">
        <v>8</v>
      </c>
      <c r="Y14" s="158" t="n">
        <v>8</v>
      </c>
      <c r="Z14" s="159" t="n">
        <v>0</v>
      </c>
      <c r="AA14" s="160" t="n">
        <v>0</v>
      </c>
      <c r="AB14" s="160" t="n">
        <v>1854</v>
      </c>
      <c r="AC14" s="161" t="n">
        <v>1854</v>
      </c>
      <c r="AD14" s="162" t="n">
        <v>31</v>
      </c>
      <c r="AE14" s="163" t="n">
        <v>0</v>
      </c>
      <c r="AF14" s="163" t="n">
        <v>483</v>
      </c>
      <c r="AG14" s="164" t="n">
        <v>514</v>
      </c>
      <c r="AH14" s="165" t="n">
        <v>0</v>
      </c>
      <c r="AI14" s="166" t="n">
        <v>0</v>
      </c>
      <c r="AJ14" s="166" t="n">
        <v>1</v>
      </c>
      <c r="AK14" s="167" t="n">
        <v>1</v>
      </c>
      <c r="AL14" s="139" t="n">
        <v>31</v>
      </c>
      <c r="AM14" s="140" t="n">
        <v>0</v>
      </c>
      <c r="AN14" s="140" t="n">
        <v>2899</v>
      </c>
      <c r="AO14" s="141" t="n">
        <v>2930</v>
      </c>
      <c r="AP14" s="168"/>
      <c r="AQ14" s="169"/>
    </row>
    <row r="15" s="110" customFormat="true" ht="12.75" hidden="false" customHeight="false" outlineLevel="0" collapsed="false">
      <c r="A15" s="143" t="s">
        <v>40</v>
      </c>
      <c r="B15" s="144" t="n">
        <v>26</v>
      </c>
      <c r="C15" s="145" t="n">
        <v>23</v>
      </c>
      <c r="D15" s="145" t="n">
        <v>71</v>
      </c>
      <c r="E15" s="146" t="n">
        <v>120</v>
      </c>
      <c r="F15" s="147" t="n">
        <v>582</v>
      </c>
      <c r="G15" s="148" t="n">
        <v>67</v>
      </c>
      <c r="H15" s="148" t="n">
        <v>6999</v>
      </c>
      <c r="I15" s="149" t="n">
        <v>7648</v>
      </c>
      <c r="J15" s="150" t="n">
        <v>1037</v>
      </c>
      <c r="K15" s="151" t="n">
        <v>932</v>
      </c>
      <c r="L15" s="151" t="n">
        <v>8337</v>
      </c>
      <c r="M15" s="152" t="n">
        <v>10306</v>
      </c>
      <c r="N15" s="121" t="n">
        <v>121</v>
      </c>
      <c r="O15" s="122" t="n">
        <v>30</v>
      </c>
      <c r="P15" s="122" t="n">
        <v>3184</v>
      </c>
      <c r="Q15" s="123" t="n">
        <v>3335</v>
      </c>
      <c r="R15" s="153" t="n">
        <v>629</v>
      </c>
      <c r="S15" s="154" t="n">
        <v>670</v>
      </c>
      <c r="T15" s="154" t="n">
        <v>2055</v>
      </c>
      <c r="U15" s="155" t="n">
        <v>3354</v>
      </c>
      <c r="V15" s="156" t="n">
        <v>2779</v>
      </c>
      <c r="W15" s="157" t="n">
        <v>928</v>
      </c>
      <c r="X15" s="157" t="n">
        <v>11689</v>
      </c>
      <c r="Y15" s="158" t="n">
        <v>15396</v>
      </c>
      <c r="Z15" s="159" t="n">
        <v>522</v>
      </c>
      <c r="AA15" s="160" t="n">
        <v>97</v>
      </c>
      <c r="AB15" s="160" t="n">
        <v>3725</v>
      </c>
      <c r="AC15" s="161" t="n">
        <v>4344</v>
      </c>
      <c r="AD15" s="162" t="n">
        <v>6231</v>
      </c>
      <c r="AE15" s="163" t="n">
        <v>4080</v>
      </c>
      <c r="AF15" s="163" t="n">
        <v>21993</v>
      </c>
      <c r="AG15" s="164" t="n">
        <v>32304</v>
      </c>
      <c r="AH15" s="165" t="n">
        <v>677</v>
      </c>
      <c r="AI15" s="166" t="n">
        <v>132</v>
      </c>
      <c r="AJ15" s="166" t="n">
        <v>1168</v>
      </c>
      <c r="AK15" s="167" t="n">
        <v>1977</v>
      </c>
      <c r="AL15" s="139" t="n">
        <v>12604</v>
      </c>
      <c r="AM15" s="140" t="n">
        <v>6959</v>
      </c>
      <c r="AN15" s="140" t="n">
        <v>59221</v>
      </c>
      <c r="AO15" s="141" t="n">
        <v>78784</v>
      </c>
      <c r="AP15" s="168"/>
      <c r="AQ15" s="169"/>
    </row>
    <row r="16" s="110" customFormat="true" ht="25.5" hidden="false" customHeight="false" outlineLevel="0" collapsed="false">
      <c r="A16" s="143" t="s">
        <v>41</v>
      </c>
      <c r="B16" s="144" t="n">
        <v>5</v>
      </c>
      <c r="C16" s="145" t="n">
        <v>12</v>
      </c>
      <c r="D16" s="145" t="n">
        <v>1504</v>
      </c>
      <c r="E16" s="146" t="n">
        <v>1521</v>
      </c>
      <c r="F16" s="147" t="n">
        <v>208</v>
      </c>
      <c r="G16" s="148" t="n">
        <v>36</v>
      </c>
      <c r="H16" s="148" t="n">
        <v>6362</v>
      </c>
      <c r="I16" s="149" t="n">
        <v>6606</v>
      </c>
      <c r="J16" s="150" t="n">
        <v>698</v>
      </c>
      <c r="K16" s="151" t="n">
        <v>750</v>
      </c>
      <c r="L16" s="151" t="n">
        <v>5584</v>
      </c>
      <c r="M16" s="152" t="n">
        <v>7032</v>
      </c>
      <c r="N16" s="121" t="n">
        <v>24</v>
      </c>
      <c r="O16" s="122" t="n">
        <v>1</v>
      </c>
      <c r="P16" s="122" t="n">
        <v>248</v>
      </c>
      <c r="Q16" s="123" t="n">
        <v>273</v>
      </c>
      <c r="R16" s="153" t="n">
        <v>957</v>
      </c>
      <c r="S16" s="154" t="n">
        <v>168</v>
      </c>
      <c r="T16" s="154" t="n">
        <v>7123</v>
      </c>
      <c r="U16" s="155" t="n">
        <v>8248</v>
      </c>
      <c r="V16" s="156" t="n">
        <v>1911</v>
      </c>
      <c r="W16" s="157" t="n">
        <v>441</v>
      </c>
      <c r="X16" s="157" t="n">
        <v>9903</v>
      </c>
      <c r="Y16" s="158" t="n">
        <v>12255</v>
      </c>
      <c r="Z16" s="159" t="n">
        <v>846</v>
      </c>
      <c r="AA16" s="160" t="n">
        <v>186</v>
      </c>
      <c r="AB16" s="160" t="n">
        <v>3045</v>
      </c>
      <c r="AC16" s="161" t="n">
        <v>4077</v>
      </c>
      <c r="AD16" s="162" t="n">
        <v>63968</v>
      </c>
      <c r="AE16" s="163" t="n">
        <v>7950</v>
      </c>
      <c r="AF16" s="163" t="n">
        <v>24354</v>
      </c>
      <c r="AG16" s="164" t="n">
        <v>96272</v>
      </c>
      <c r="AH16" s="165" t="n">
        <v>168</v>
      </c>
      <c r="AI16" s="166" t="n">
        <v>105</v>
      </c>
      <c r="AJ16" s="166" t="n">
        <v>381</v>
      </c>
      <c r="AK16" s="167" t="n">
        <v>654</v>
      </c>
      <c r="AL16" s="139" t="n">
        <v>68785</v>
      </c>
      <c r="AM16" s="140" t="n">
        <v>9649</v>
      </c>
      <c r="AN16" s="140" t="n">
        <v>58504</v>
      </c>
      <c r="AO16" s="141" t="n">
        <v>136938</v>
      </c>
      <c r="AP16" s="168"/>
      <c r="AQ16" s="169"/>
    </row>
    <row r="17" s="110" customFormat="true" ht="25.5" hidden="false" customHeight="false" outlineLevel="0" collapsed="false">
      <c r="A17" s="143" t="s">
        <v>42</v>
      </c>
      <c r="B17" s="144" t="n">
        <v>0</v>
      </c>
      <c r="C17" s="145" t="n">
        <v>0</v>
      </c>
      <c r="D17" s="145" t="n">
        <v>0</v>
      </c>
      <c r="E17" s="146" t="n">
        <v>0</v>
      </c>
      <c r="F17" s="147" t="n">
        <v>1</v>
      </c>
      <c r="G17" s="148" t="n">
        <v>1</v>
      </c>
      <c r="H17" s="148" t="n">
        <v>1118</v>
      </c>
      <c r="I17" s="149" t="n">
        <v>1120</v>
      </c>
      <c r="J17" s="150" t="n">
        <v>21</v>
      </c>
      <c r="K17" s="151" t="n">
        <v>18</v>
      </c>
      <c r="L17" s="151" t="n">
        <v>420</v>
      </c>
      <c r="M17" s="152" t="n">
        <v>459</v>
      </c>
      <c r="N17" s="121" t="n">
        <v>0</v>
      </c>
      <c r="O17" s="122" t="n">
        <v>0</v>
      </c>
      <c r="P17" s="122" t="n">
        <v>0</v>
      </c>
      <c r="Q17" s="123" t="n">
        <v>0</v>
      </c>
      <c r="R17" s="153" t="n">
        <v>0</v>
      </c>
      <c r="S17" s="154" t="n">
        <v>0</v>
      </c>
      <c r="T17" s="154" t="n">
        <v>3</v>
      </c>
      <c r="U17" s="155" t="n">
        <v>3</v>
      </c>
      <c r="V17" s="156" t="n">
        <v>19</v>
      </c>
      <c r="W17" s="157" t="n">
        <v>1</v>
      </c>
      <c r="X17" s="157" t="n">
        <v>194</v>
      </c>
      <c r="Y17" s="158" t="n">
        <v>214</v>
      </c>
      <c r="Z17" s="159" t="n">
        <v>0</v>
      </c>
      <c r="AA17" s="160" t="n">
        <v>4</v>
      </c>
      <c r="AB17" s="160" t="n">
        <v>215</v>
      </c>
      <c r="AC17" s="161" t="n">
        <v>219</v>
      </c>
      <c r="AD17" s="162" t="n">
        <v>794</v>
      </c>
      <c r="AE17" s="163" t="n">
        <v>0</v>
      </c>
      <c r="AF17" s="163" t="n">
        <v>1009</v>
      </c>
      <c r="AG17" s="164" t="n">
        <v>1803</v>
      </c>
      <c r="AH17" s="165" t="n">
        <v>10</v>
      </c>
      <c r="AI17" s="166" t="n">
        <v>3</v>
      </c>
      <c r="AJ17" s="166" t="n">
        <v>44</v>
      </c>
      <c r="AK17" s="167" t="n">
        <v>57</v>
      </c>
      <c r="AL17" s="139" t="n">
        <v>845</v>
      </c>
      <c r="AM17" s="140" t="n">
        <v>27</v>
      </c>
      <c r="AN17" s="140" t="n">
        <v>3003</v>
      </c>
      <c r="AO17" s="141" t="n">
        <v>3875</v>
      </c>
      <c r="AP17" s="168"/>
      <c r="AQ17" s="169"/>
    </row>
    <row r="18" s="110" customFormat="true" ht="25.5" hidden="false" customHeight="false" outlineLevel="0" collapsed="false">
      <c r="A18" s="143" t="s">
        <v>43</v>
      </c>
      <c r="B18" s="144" t="n">
        <v>4</v>
      </c>
      <c r="C18" s="145" t="n">
        <v>0</v>
      </c>
      <c r="D18" s="145" t="n">
        <v>102</v>
      </c>
      <c r="E18" s="146" t="n">
        <v>106</v>
      </c>
      <c r="F18" s="147" t="n">
        <v>71</v>
      </c>
      <c r="G18" s="148" t="n">
        <v>5</v>
      </c>
      <c r="H18" s="148" t="n">
        <v>5102</v>
      </c>
      <c r="I18" s="149" t="n">
        <v>5178</v>
      </c>
      <c r="J18" s="150" t="n">
        <v>341</v>
      </c>
      <c r="K18" s="151" t="n">
        <v>531</v>
      </c>
      <c r="L18" s="151" t="n">
        <v>10220</v>
      </c>
      <c r="M18" s="152" t="n">
        <v>11092</v>
      </c>
      <c r="N18" s="121" t="n">
        <v>191</v>
      </c>
      <c r="O18" s="122" t="n">
        <v>2</v>
      </c>
      <c r="P18" s="122" t="n">
        <v>10867</v>
      </c>
      <c r="Q18" s="123" t="n">
        <v>11060</v>
      </c>
      <c r="R18" s="153" t="n">
        <v>0</v>
      </c>
      <c r="S18" s="154" t="n">
        <v>3</v>
      </c>
      <c r="T18" s="154" t="n">
        <v>1073</v>
      </c>
      <c r="U18" s="155" t="n">
        <v>1076</v>
      </c>
      <c r="V18" s="156" t="n">
        <v>247</v>
      </c>
      <c r="W18" s="157" t="n">
        <v>369</v>
      </c>
      <c r="X18" s="157" t="n">
        <v>3951</v>
      </c>
      <c r="Y18" s="158" t="n">
        <v>4567</v>
      </c>
      <c r="Z18" s="159" t="n">
        <v>15</v>
      </c>
      <c r="AA18" s="160" t="n">
        <v>36</v>
      </c>
      <c r="AB18" s="160" t="n">
        <v>1972</v>
      </c>
      <c r="AC18" s="161" t="n">
        <v>2023</v>
      </c>
      <c r="AD18" s="162" t="n">
        <v>318</v>
      </c>
      <c r="AE18" s="163" t="n">
        <v>320</v>
      </c>
      <c r="AF18" s="163" t="n">
        <v>2271</v>
      </c>
      <c r="AG18" s="164" t="n">
        <v>2909</v>
      </c>
      <c r="AH18" s="165" t="n">
        <v>12</v>
      </c>
      <c r="AI18" s="166" t="n">
        <v>12</v>
      </c>
      <c r="AJ18" s="166" t="n">
        <v>312</v>
      </c>
      <c r="AK18" s="167" t="n">
        <v>336</v>
      </c>
      <c r="AL18" s="139" t="n">
        <v>1199</v>
      </c>
      <c r="AM18" s="140" t="n">
        <v>1278</v>
      </c>
      <c r="AN18" s="140" t="n">
        <v>35870</v>
      </c>
      <c r="AO18" s="141" t="n">
        <v>38347</v>
      </c>
      <c r="AP18" s="168"/>
      <c r="AQ18" s="169"/>
    </row>
    <row r="19" s="110" customFormat="true" ht="12.75" hidden="false" customHeight="false" outlineLevel="0" collapsed="false">
      <c r="A19" s="143" t="s">
        <v>44</v>
      </c>
      <c r="B19" s="144" t="n">
        <v>0</v>
      </c>
      <c r="C19" s="145" t="n">
        <v>0</v>
      </c>
      <c r="D19" s="145" t="n">
        <v>1</v>
      </c>
      <c r="E19" s="146" t="n">
        <v>1</v>
      </c>
      <c r="F19" s="147" t="n">
        <v>2</v>
      </c>
      <c r="G19" s="148" t="n">
        <v>0</v>
      </c>
      <c r="H19" s="148" t="n">
        <v>777</v>
      </c>
      <c r="I19" s="149" t="n">
        <v>779</v>
      </c>
      <c r="J19" s="150" t="n">
        <v>26</v>
      </c>
      <c r="K19" s="151" t="n">
        <v>41</v>
      </c>
      <c r="L19" s="151" t="n">
        <v>256</v>
      </c>
      <c r="M19" s="152" t="n">
        <v>323</v>
      </c>
      <c r="N19" s="121" t="n">
        <v>0</v>
      </c>
      <c r="O19" s="122" t="n">
        <v>0</v>
      </c>
      <c r="P19" s="122" t="n">
        <v>0</v>
      </c>
      <c r="Q19" s="123" t="n">
        <v>0</v>
      </c>
      <c r="R19" s="153" t="n">
        <v>2</v>
      </c>
      <c r="S19" s="154" t="n">
        <v>0</v>
      </c>
      <c r="T19" s="154" t="n">
        <v>137</v>
      </c>
      <c r="U19" s="155" t="n">
        <v>139</v>
      </c>
      <c r="V19" s="156" t="n">
        <v>1</v>
      </c>
      <c r="W19" s="157" t="n">
        <v>36</v>
      </c>
      <c r="X19" s="157" t="n">
        <v>77</v>
      </c>
      <c r="Y19" s="158" t="n">
        <v>114</v>
      </c>
      <c r="Z19" s="159" t="n">
        <v>14</v>
      </c>
      <c r="AA19" s="160" t="n">
        <v>0</v>
      </c>
      <c r="AB19" s="160" t="n">
        <v>390</v>
      </c>
      <c r="AC19" s="161" t="n">
        <v>404</v>
      </c>
      <c r="AD19" s="162" t="n">
        <v>7</v>
      </c>
      <c r="AE19" s="163" t="n">
        <v>63</v>
      </c>
      <c r="AF19" s="163" t="n">
        <v>343</v>
      </c>
      <c r="AG19" s="164" t="n">
        <v>413</v>
      </c>
      <c r="AH19" s="165" t="n">
        <v>9</v>
      </c>
      <c r="AI19" s="166" t="n">
        <v>0</v>
      </c>
      <c r="AJ19" s="166" t="n">
        <v>7</v>
      </c>
      <c r="AK19" s="167" t="n">
        <v>16</v>
      </c>
      <c r="AL19" s="139" t="n">
        <v>61</v>
      </c>
      <c r="AM19" s="140" t="n">
        <v>140</v>
      </c>
      <c r="AN19" s="140" t="n">
        <v>1988</v>
      </c>
      <c r="AO19" s="141" t="n">
        <v>2189</v>
      </c>
      <c r="AP19" s="168"/>
      <c r="AQ19" s="169"/>
    </row>
    <row r="20" s="110" customFormat="true" ht="12.75" hidden="false" customHeight="false" outlineLevel="0" collapsed="false">
      <c r="A20" s="143" t="s">
        <v>45</v>
      </c>
      <c r="B20" s="144" t="n">
        <v>0</v>
      </c>
      <c r="C20" s="145" t="n">
        <v>0</v>
      </c>
      <c r="D20" s="145" t="n">
        <v>0</v>
      </c>
      <c r="E20" s="146" t="n">
        <v>0</v>
      </c>
      <c r="F20" s="147" t="n">
        <v>0</v>
      </c>
      <c r="G20" s="148" t="n">
        <v>0</v>
      </c>
      <c r="H20" s="148" t="n">
        <v>17</v>
      </c>
      <c r="I20" s="149" t="n">
        <v>17</v>
      </c>
      <c r="J20" s="150" t="n">
        <v>3</v>
      </c>
      <c r="K20" s="151" t="n">
        <v>0</v>
      </c>
      <c r="L20" s="151" t="n">
        <v>54</v>
      </c>
      <c r="M20" s="152" t="n">
        <v>57</v>
      </c>
      <c r="N20" s="121" t="n">
        <v>0</v>
      </c>
      <c r="O20" s="122" t="n">
        <v>0</v>
      </c>
      <c r="P20" s="122" t="n">
        <v>0</v>
      </c>
      <c r="Q20" s="123" t="n">
        <v>0</v>
      </c>
      <c r="R20" s="153" t="n">
        <v>0</v>
      </c>
      <c r="S20" s="154" t="n">
        <v>0</v>
      </c>
      <c r="T20" s="154" t="n">
        <v>0</v>
      </c>
      <c r="U20" s="155" t="n">
        <v>0</v>
      </c>
      <c r="V20" s="156" t="n">
        <v>0</v>
      </c>
      <c r="W20" s="157" t="n">
        <v>0</v>
      </c>
      <c r="X20" s="157" t="n">
        <v>1</v>
      </c>
      <c r="Y20" s="158" t="n">
        <v>1</v>
      </c>
      <c r="Z20" s="159" t="n">
        <v>0</v>
      </c>
      <c r="AA20" s="160" t="n">
        <v>0</v>
      </c>
      <c r="AB20" s="160" t="n">
        <v>0</v>
      </c>
      <c r="AC20" s="161" t="n">
        <v>0</v>
      </c>
      <c r="AD20" s="162" t="n">
        <v>138</v>
      </c>
      <c r="AE20" s="163" t="n">
        <v>82</v>
      </c>
      <c r="AF20" s="163" t="n">
        <v>818</v>
      </c>
      <c r="AG20" s="164" t="n">
        <v>1038</v>
      </c>
      <c r="AH20" s="165" t="n">
        <v>2</v>
      </c>
      <c r="AI20" s="166" t="n">
        <v>0</v>
      </c>
      <c r="AJ20" s="166" t="n">
        <v>1</v>
      </c>
      <c r="AK20" s="167" t="n">
        <v>3</v>
      </c>
      <c r="AL20" s="139" t="n">
        <v>143</v>
      </c>
      <c r="AM20" s="140" t="n">
        <v>82</v>
      </c>
      <c r="AN20" s="140" t="n">
        <v>891</v>
      </c>
      <c r="AO20" s="141" t="n">
        <v>1116</v>
      </c>
      <c r="AP20" s="168"/>
      <c r="AQ20" s="169"/>
    </row>
    <row r="21" s="110" customFormat="true" ht="25.5" hidden="false" customHeight="false" outlineLevel="0" collapsed="false">
      <c r="A21" s="143" t="s">
        <v>46</v>
      </c>
      <c r="B21" s="144" t="n">
        <v>0</v>
      </c>
      <c r="C21" s="145" t="n">
        <v>0</v>
      </c>
      <c r="D21" s="145" t="n">
        <v>15</v>
      </c>
      <c r="E21" s="146" t="n">
        <v>15</v>
      </c>
      <c r="F21" s="147" t="n">
        <v>50</v>
      </c>
      <c r="G21" s="148" t="n">
        <v>0</v>
      </c>
      <c r="H21" s="148" t="n">
        <v>281</v>
      </c>
      <c r="I21" s="149" t="n">
        <v>331</v>
      </c>
      <c r="J21" s="150" t="n">
        <v>9</v>
      </c>
      <c r="K21" s="151" t="n">
        <v>2</v>
      </c>
      <c r="L21" s="151" t="n">
        <v>307</v>
      </c>
      <c r="M21" s="152" t="n">
        <v>318</v>
      </c>
      <c r="N21" s="121" t="n">
        <v>0</v>
      </c>
      <c r="O21" s="122" t="n">
        <v>0</v>
      </c>
      <c r="P21" s="122" t="n">
        <v>0</v>
      </c>
      <c r="Q21" s="123" t="n">
        <v>0</v>
      </c>
      <c r="R21" s="153" t="n">
        <v>0</v>
      </c>
      <c r="S21" s="154" t="n">
        <v>0</v>
      </c>
      <c r="T21" s="154" t="n">
        <v>0</v>
      </c>
      <c r="U21" s="155" t="n">
        <v>0</v>
      </c>
      <c r="V21" s="156" t="n">
        <v>500</v>
      </c>
      <c r="W21" s="157" t="n">
        <v>79</v>
      </c>
      <c r="X21" s="157" t="n">
        <v>1512</v>
      </c>
      <c r="Y21" s="158" t="n">
        <v>2091</v>
      </c>
      <c r="Z21" s="159" t="n">
        <v>0</v>
      </c>
      <c r="AA21" s="160" t="n">
        <v>9</v>
      </c>
      <c r="AB21" s="160" t="n">
        <v>1</v>
      </c>
      <c r="AC21" s="161" t="n">
        <v>10</v>
      </c>
      <c r="AD21" s="162" t="n">
        <v>369</v>
      </c>
      <c r="AE21" s="163" t="n">
        <v>8</v>
      </c>
      <c r="AF21" s="163" t="n">
        <v>2064</v>
      </c>
      <c r="AG21" s="164" t="n">
        <v>2441</v>
      </c>
      <c r="AH21" s="165" t="n">
        <v>42</v>
      </c>
      <c r="AI21" s="166" t="n">
        <v>37</v>
      </c>
      <c r="AJ21" s="166" t="n">
        <v>1248</v>
      </c>
      <c r="AK21" s="167" t="n">
        <v>1327</v>
      </c>
      <c r="AL21" s="139" t="n">
        <v>970</v>
      </c>
      <c r="AM21" s="140" t="n">
        <v>135</v>
      </c>
      <c r="AN21" s="140" t="n">
        <v>5428</v>
      </c>
      <c r="AO21" s="141" t="n">
        <v>6533</v>
      </c>
      <c r="AP21" s="168"/>
      <c r="AQ21" s="169"/>
    </row>
    <row r="22" s="110" customFormat="true" ht="12.75" hidden="false" customHeight="false" outlineLevel="0" collapsed="false">
      <c r="A22" s="143" t="s">
        <v>47</v>
      </c>
      <c r="B22" s="144" t="n">
        <v>86</v>
      </c>
      <c r="C22" s="145" t="n">
        <v>34</v>
      </c>
      <c r="D22" s="145" t="n">
        <v>256</v>
      </c>
      <c r="E22" s="146" t="n">
        <v>376</v>
      </c>
      <c r="F22" s="147" t="n">
        <v>386</v>
      </c>
      <c r="G22" s="148" t="n">
        <v>81</v>
      </c>
      <c r="H22" s="148" t="n">
        <v>8571</v>
      </c>
      <c r="I22" s="149" t="n">
        <v>9038</v>
      </c>
      <c r="J22" s="150" t="n">
        <v>1877</v>
      </c>
      <c r="K22" s="151" t="n">
        <v>2156</v>
      </c>
      <c r="L22" s="151" t="n">
        <v>14310</v>
      </c>
      <c r="M22" s="152" t="n">
        <v>18343</v>
      </c>
      <c r="N22" s="121" t="n">
        <v>43</v>
      </c>
      <c r="O22" s="122" t="n">
        <v>28</v>
      </c>
      <c r="P22" s="122" t="n">
        <v>1644</v>
      </c>
      <c r="Q22" s="123" t="n">
        <v>1715</v>
      </c>
      <c r="R22" s="153" t="n">
        <v>733</v>
      </c>
      <c r="S22" s="154" t="n">
        <v>2639</v>
      </c>
      <c r="T22" s="154" t="n">
        <v>2708</v>
      </c>
      <c r="U22" s="155" t="n">
        <v>6080</v>
      </c>
      <c r="V22" s="156" t="n">
        <v>4035</v>
      </c>
      <c r="W22" s="157" t="n">
        <v>1646</v>
      </c>
      <c r="X22" s="157" t="n">
        <v>19879</v>
      </c>
      <c r="Y22" s="158" t="n">
        <v>25560</v>
      </c>
      <c r="Z22" s="159" t="n">
        <v>677</v>
      </c>
      <c r="AA22" s="160" t="n">
        <v>234</v>
      </c>
      <c r="AB22" s="160" t="n">
        <v>8377</v>
      </c>
      <c r="AC22" s="161" t="n">
        <v>9288</v>
      </c>
      <c r="AD22" s="162" t="n">
        <v>6149</v>
      </c>
      <c r="AE22" s="163" t="n">
        <v>1934</v>
      </c>
      <c r="AF22" s="163" t="n">
        <v>12769</v>
      </c>
      <c r="AG22" s="164" t="n">
        <v>20852</v>
      </c>
      <c r="AH22" s="165" t="n">
        <v>2467</v>
      </c>
      <c r="AI22" s="166" t="n">
        <v>636</v>
      </c>
      <c r="AJ22" s="166" t="n">
        <v>3068</v>
      </c>
      <c r="AK22" s="167" t="n">
        <v>6171</v>
      </c>
      <c r="AL22" s="139" t="n">
        <v>16453</v>
      </c>
      <c r="AM22" s="140" t="n">
        <v>9388</v>
      </c>
      <c r="AN22" s="140" t="n">
        <v>71582</v>
      </c>
      <c r="AO22" s="141" t="n">
        <v>97423</v>
      </c>
      <c r="AP22" s="168"/>
      <c r="AQ22" s="169"/>
    </row>
    <row r="23" s="202" customFormat="true" ht="12.75" hidden="false" customHeight="false" outlineLevel="0" collapsed="false">
      <c r="A23" s="111" t="s">
        <v>48</v>
      </c>
      <c r="B23" s="170" t="n">
        <v>2420</v>
      </c>
      <c r="C23" s="171" t="n">
        <v>1091</v>
      </c>
      <c r="D23" s="171" t="n">
        <v>23495</v>
      </c>
      <c r="E23" s="172" t="n">
        <v>27006</v>
      </c>
      <c r="F23" s="173" t="n">
        <v>9510</v>
      </c>
      <c r="G23" s="174" t="n">
        <v>12845</v>
      </c>
      <c r="H23" s="174" t="n">
        <v>545588</v>
      </c>
      <c r="I23" s="175" t="n">
        <v>567943</v>
      </c>
      <c r="J23" s="176" t="n">
        <v>233375</v>
      </c>
      <c r="K23" s="177" t="n">
        <v>228251</v>
      </c>
      <c r="L23" s="177" t="n">
        <v>1805475</v>
      </c>
      <c r="M23" s="178" t="n">
        <v>2267101</v>
      </c>
      <c r="N23" s="179" t="n">
        <v>2377</v>
      </c>
      <c r="O23" s="180" t="n">
        <v>2068</v>
      </c>
      <c r="P23" s="180" t="n">
        <v>188137</v>
      </c>
      <c r="Q23" s="181" t="n">
        <v>192582</v>
      </c>
      <c r="R23" s="182" t="n">
        <v>84933</v>
      </c>
      <c r="S23" s="183" t="n">
        <v>108198</v>
      </c>
      <c r="T23" s="183" t="n">
        <v>227567</v>
      </c>
      <c r="U23" s="184" t="n">
        <v>420698</v>
      </c>
      <c r="V23" s="185" t="n">
        <v>854714</v>
      </c>
      <c r="W23" s="186" t="n">
        <v>300938</v>
      </c>
      <c r="X23" s="186" t="n">
        <v>1755253</v>
      </c>
      <c r="Y23" s="187" t="n">
        <v>2910905</v>
      </c>
      <c r="Z23" s="188" t="n">
        <v>83810</v>
      </c>
      <c r="AA23" s="189" t="n">
        <v>33761</v>
      </c>
      <c r="AB23" s="189" t="n">
        <v>654136</v>
      </c>
      <c r="AC23" s="190" t="n">
        <v>771707</v>
      </c>
      <c r="AD23" s="191" t="n">
        <v>350600</v>
      </c>
      <c r="AE23" s="192" t="n">
        <v>77843</v>
      </c>
      <c r="AF23" s="192" t="n">
        <v>490352</v>
      </c>
      <c r="AG23" s="193" t="n">
        <v>918795</v>
      </c>
      <c r="AH23" s="194" t="n">
        <v>67684</v>
      </c>
      <c r="AI23" s="195" t="n">
        <v>12426</v>
      </c>
      <c r="AJ23" s="195" t="n">
        <v>120715</v>
      </c>
      <c r="AK23" s="196" t="n">
        <v>200825</v>
      </c>
      <c r="AL23" s="197" t="n">
        <v>1689423</v>
      </c>
      <c r="AM23" s="198" t="n">
        <v>777421</v>
      </c>
      <c r="AN23" s="198" t="n">
        <v>5810718</v>
      </c>
      <c r="AO23" s="199" t="n">
        <v>8277562</v>
      </c>
      <c r="AP23" s="200"/>
      <c r="AQ23" s="201"/>
    </row>
    <row r="24" s="110" customFormat="true" ht="12.75" hidden="false" customHeight="false" outlineLevel="0" collapsed="false">
      <c r="A24" s="111"/>
      <c r="B24" s="203"/>
      <c r="C24" s="204"/>
      <c r="D24" s="204"/>
      <c r="E24" s="205"/>
      <c r="F24" s="115"/>
      <c r="G24" s="116"/>
      <c r="H24" s="116"/>
      <c r="I24" s="117"/>
      <c r="J24" s="118"/>
      <c r="K24" s="119"/>
      <c r="L24" s="119"/>
      <c r="M24" s="120"/>
      <c r="N24" s="121"/>
      <c r="O24" s="122"/>
      <c r="P24" s="122"/>
      <c r="Q24" s="123"/>
      <c r="R24" s="206"/>
      <c r="S24" s="207"/>
      <c r="T24" s="207"/>
      <c r="U24" s="208"/>
      <c r="V24" s="127"/>
      <c r="W24" s="128"/>
      <c r="X24" s="128"/>
      <c r="Y24" s="129"/>
      <c r="Z24" s="130"/>
      <c r="AA24" s="131"/>
      <c r="AB24" s="131"/>
      <c r="AC24" s="132"/>
      <c r="AD24" s="133"/>
      <c r="AE24" s="134"/>
      <c r="AF24" s="134"/>
      <c r="AG24" s="135"/>
      <c r="AH24" s="136"/>
      <c r="AI24" s="137"/>
      <c r="AJ24" s="137"/>
      <c r="AK24" s="138"/>
      <c r="AL24" s="139"/>
      <c r="AM24" s="140"/>
      <c r="AN24" s="140"/>
      <c r="AO24" s="141"/>
      <c r="AP24" s="142"/>
      <c r="AQ24" s="169"/>
    </row>
    <row r="25" s="110" customFormat="true" ht="12.75" hidden="false" customHeight="false" outlineLevel="0" collapsed="false">
      <c r="A25" s="111" t="s">
        <v>49</v>
      </c>
      <c r="B25" s="203"/>
      <c r="C25" s="204"/>
      <c r="D25" s="204"/>
      <c r="E25" s="205"/>
      <c r="F25" s="115"/>
      <c r="G25" s="116"/>
      <c r="H25" s="116"/>
      <c r="I25" s="117"/>
      <c r="J25" s="118"/>
      <c r="K25" s="119"/>
      <c r="L25" s="119"/>
      <c r="M25" s="120"/>
      <c r="N25" s="121"/>
      <c r="O25" s="122"/>
      <c r="P25" s="122"/>
      <c r="Q25" s="123"/>
      <c r="R25" s="206"/>
      <c r="S25" s="207"/>
      <c r="T25" s="207"/>
      <c r="U25" s="208"/>
      <c r="V25" s="127"/>
      <c r="W25" s="128"/>
      <c r="X25" s="128"/>
      <c r="Y25" s="129"/>
      <c r="Z25" s="130"/>
      <c r="AA25" s="131"/>
      <c r="AB25" s="131"/>
      <c r="AC25" s="132"/>
      <c r="AD25" s="133"/>
      <c r="AE25" s="134"/>
      <c r="AF25" s="134"/>
      <c r="AG25" s="135"/>
      <c r="AH25" s="136"/>
      <c r="AI25" s="137"/>
      <c r="AJ25" s="137"/>
      <c r="AK25" s="138"/>
      <c r="AL25" s="139"/>
      <c r="AM25" s="140"/>
      <c r="AN25" s="140"/>
      <c r="AO25" s="141"/>
      <c r="AP25" s="142"/>
      <c r="AQ25" s="169"/>
    </row>
    <row r="26" s="110" customFormat="true" ht="12.75" hidden="false" customHeight="false" outlineLevel="0" collapsed="false">
      <c r="A26" s="143" t="s">
        <v>50</v>
      </c>
      <c r="B26" s="144" t="n">
        <v>4</v>
      </c>
      <c r="C26" s="145" t="n">
        <v>9</v>
      </c>
      <c r="D26" s="145" t="n">
        <v>678</v>
      </c>
      <c r="E26" s="146" t="n">
        <v>691</v>
      </c>
      <c r="F26" s="147" t="n">
        <v>78</v>
      </c>
      <c r="G26" s="148" t="n">
        <v>153</v>
      </c>
      <c r="H26" s="148" t="n">
        <v>16684</v>
      </c>
      <c r="I26" s="149" t="n">
        <v>16915</v>
      </c>
      <c r="J26" s="150" t="n">
        <v>6863</v>
      </c>
      <c r="K26" s="151" t="n">
        <v>10114</v>
      </c>
      <c r="L26" s="151" t="n">
        <v>87019</v>
      </c>
      <c r="M26" s="152" t="n">
        <v>103996</v>
      </c>
      <c r="N26" s="121" t="n">
        <v>16</v>
      </c>
      <c r="O26" s="122" t="n">
        <v>12</v>
      </c>
      <c r="P26" s="122" t="n">
        <v>12502</v>
      </c>
      <c r="Q26" s="123" t="n">
        <v>12530</v>
      </c>
      <c r="R26" s="153" t="n">
        <v>1331</v>
      </c>
      <c r="S26" s="154" t="n">
        <v>922</v>
      </c>
      <c r="T26" s="154" t="n">
        <v>1622</v>
      </c>
      <c r="U26" s="155" t="n">
        <v>3875</v>
      </c>
      <c r="V26" s="156" t="n">
        <v>3674</v>
      </c>
      <c r="W26" s="157" t="n">
        <v>2321</v>
      </c>
      <c r="X26" s="157" t="n">
        <v>7884</v>
      </c>
      <c r="Y26" s="158" t="n">
        <v>13879</v>
      </c>
      <c r="Z26" s="159" t="n">
        <v>47</v>
      </c>
      <c r="AA26" s="160" t="n">
        <v>46</v>
      </c>
      <c r="AB26" s="160" t="n">
        <v>5000</v>
      </c>
      <c r="AC26" s="161" t="n">
        <v>5093</v>
      </c>
      <c r="AD26" s="162" t="n">
        <v>421</v>
      </c>
      <c r="AE26" s="163" t="n">
        <v>85</v>
      </c>
      <c r="AF26" s="163" t="n">
        <v>1519</v>
      </c>
      <c r="AG26" s="164" t="n">
        <v>2025</v>
      </c>
      <c r="AH26" s="165" t="n">
        <v>189</v>
      </c>
      <c r="AI26" s="166" t="n">
        <v>20</v>
      </c>
      <c r="AJ26" s="166" t="n">
        <v>478</v>
      </c>
      <c r="AK26" s="167" t="n">
        <v>687</v>
      </c>
      <c r="AL26" s="139" t="n">
        <v>12623</v>
      </c>
      <c r="AM26" s="140" t="n">
        <v>13682</v>
      </c>
      <c r="AN26" s="140" t="n">
        <v>133386</v>
      </c>
      <c r="AO26" s="141" t="n">
        <v>159691</v>
      </c>
      <c r="AP26" s="168"/>
      <c r="AQ26" s="169"/>
    </row>
    <row r="27" s="110" customFormat="true" ht="12.75" hidden="false" customHeight="false" outlineLevel="0" collapsed="false">
      <c r="A27" s="143" t="s">
        <v>51</v>
      </c>
      <c r="B27" s="144" t="n">
        <v>0</v>
      </c>
      <c r="C27" s="145" t="n">
        <v>9</v>
      </c>
      <c r="D27" s="145" t="n">
        <v>228</v>
      </c>
      <c r="E27" s="146" t="n">
        <v>237</v>
      </c>
      <c r="F27" s="147" t="n">
        <v>93</v>
      </c>
      <c r="G27" s="148" t="n">
        <v>44</v>
      </c>
      <c r="H27" s="148" t="n">
        <v>15088</v>
      </c>
      <c r="I27" s="149" t="n">
        <v>15225</v>
      </c>
      <c r="J27" s="150" t="n">
        <v>1623</v>
      </c>
      <c r="K27" s="151" t="n">
        <v>3603</v>
      </c>
      <c r="L27" s="151" t="n">
        <v>29034</v>
      </c>
      <c r="M27" s="152" t="n">
        <v>34260</v>
      </c>
      <c r="N27" s="121" t="n">
        <v>0</v>
      </c>
      <c r="O27" s="122" t="n">
        <v>22</v>
      </c>
      <c r="P27" s="122" t="n">
        <v>0</v>
      </c>
      <c r="Q27" s="123" t="n">
        <v>22</v>
      </c>
      <c r="R27" s="153" t="n">
        <v>9949</v>
      </c>
      <c r="S27" s="154" t="n">
        <v>589</v>
      </c>
      <c r="T27" s="154" t="n">
        <v>6241</v>
      </c>
      <c r="U27" s="155" t="n">
        <v>16779</v>
      </c>
      <c r="V27" s="156" t="n">
        <v>688</v>
      </c>
      <c r="W27" s="157" t="n">
        <v>528</v>
      </c>
      <c r="X27" s="157" t="n">
        <v>2252</v>
      </c>
      <c r="Y27" s="158" t="n">
        <v>3468</v>
      </c>
      <c r="Z27" s="159" t="n">
        <v>0</v>
      </c>
      <c r="AA27" s="160" t="n">
        <v>0</v>
      </c>
      <c r="AB27" s="160" t="n">
        <v>1173</v>
      </c>
      <c r="AC27" s="161" t="n">
        <v>1173</v>
      </c>
      <c r="AD27" s="162" t="n">
        <v>672</v>
      </c>
      <c r="AE27" s="163" t="n">
        <v>3198</v>
      </c>
      <c r="AF27" s="163" t="n">
        <v>2590</v>
      </c>
      <c r="AG27" s="164" t="n">
        <v>6460</v>
      </c>
      <c r="AH27" s="165" t="n">
        <v>11</v>
      </c>
      <c r="AI27" s="166" t="n">
        <v>1</v>
      </c>
      <c r="AJ27" s="166" t="n">
        <v>52</v>
      </c>
      <c r="AK27" s="167" t="n">
        <v>64</v>
      </c>
      <c r="AL27" s="139" t="n">
        <v>13036</v>
      </c>
      <c r="AM27" s="140" t="n">
        <v>7994</v>
      </c>
      <c r="AN27" s="140" t="n">
        <v>56658</v>
      </c>
      <c r="AO27" s="141" t="n">
        <v>77688</v>
      </c>
      <c r="AP27" s="168"/>
      <c r="AQ27" s="169"/>
    </row>
    <row r="28" s="110" customFormat="true" ht="12.75" hidden="false" customHeight="false" outlineLevel="0" collapsed="false">
      <c r="A28" s="143" t="s">
        <v>52</v>
      </c>
      <c r="B28" s="144" t="n">
        <v>11</v>
      </c>
      <c r="C28" s="145" t="n">
        <v>26</v>
      </c>
      <c r="D28" s="145" t="n">
        <v>1247</v>
      </c>
      <c r="E28" s="146" t="n">
        <v>1284</v>
      </c>
      <c r="F28" s="147" t="n">
        <v>148</v>
      </c>
      <c r="G28" s="148" t="n">
        <v>148</v>
      </c>
      <c r="H28" s="148" t="n">
        <v>29515</v>
      </c>
      <c r="I28" s="149" t="n">
        <v>29811</v>
      </c>
      <c r="J28" s="150" t="n">
        <v>10245</v>
      </c>
      <c r="K28" s="151" t="n">
        <v>12113</v>
      </c>
      <c r="L28" s="151" t="n">
        <v>101289</v>
      </c>
      <c r="M28" s="152" t="n">
        <v>123647</v>
      </c>
      <c r="N28" s="121" t="n">
        <v>32</v>
      </c>
      <c r="O28" s="122" t="n">
        <v>1</v>
      </c>
      <c r="P28" s="122" t="n">
        <v>75</v>
      </c>
      <c r="Q28" s="123" t="n">
        <v>108</v>
      </c>
      <c r="R28" s="153" t="n">
        <v>370</v>
      </c>
      <c r="S28" s="154" t="n">
        <v>1633</v>
      </c>
      <c r="T28" s="154" t="n">
        <v>1481</v>
      </c>
      <c r="U28" s="155" t="n">
        <v>3484</v>
      </c>
      <c r="V28" s="156" t="n">
        <v>73330</v>
      </c>
      <c r="W28" s="157" t="n">
        <v>24530</v>
      </c>
      <c r="X28" s="157" t="n">
        <v>164696</v>
      </c>
      <c r="Y28" s="158" t="n">
        <v>262556</v>
      </c>
      <c r="Z28" s="159" t="n">
        <v>360</v>
      </c>
      <c r="AA28" s="160" t="n">
        <v>141</v>
      </c>
      <c r="AB28" s="160" t="n">
        <v>7712</v>
      </c>
      <c r="AC28" s="161" t="n">
        <v>8213</v>
      </c>
      <c r="AD28" s="162" t="n">
        <v>6723</v>
      </c>
      <c r="AE28" s="163" t="n">
        <v>438</v>
      </c>
      <c r="AF28" s="163" t="n">
        <v>5785</v>
      </c>
      <c r="AG28" s="164" t="n">
        <v>12946</v>
      </c>
      <c r="AH28" s="165" t="n">
        <v>917</v>
      </c>
      <c r="AI28" s="166" t="n">
        <v>138</v>
      </c>
      <c r="AJ28" s="166" t="n">
        <v>767</v>
      </c>
      <c r="AK28" s="167" t="n">
        <v>1822</v>
      </c>
      <c r="AL28" s="139" t="n">
        <v>92136</v>
      </c>
      <c r="AM28" s="140" t="n">
        <v>39168</v>
      </c>
      <c r="AN28" s="140" t="n">
        <v>312567</v>
      </c>
      <c r="AO28" s="141" t="n">
        <v>443871</v>
      </c>
      <c r="AP28" s="168"/>
      <c r="AQ28" s="169"/>
    </row>
    <row r="29" s="202" customFormat="true" ht="12.75" hidden="false" customHeight="false" outlineLevel="0" collapsed="false">
      <c r="A29" s="209" t="s">
        <v>53</v>
      </c>
      <c r="B29" s="170" t="n">
        <v>15</v>
      </c>
      <c r="C29" s="171" t="n">
        <v>44</v>
      </c>
      <c r="D29" s="171" t="n">
        <v>2153</v>
      </c>
      <c r="E29" s="172" t="n">
        <v>2212</v>
      </c>
      <c r="F29" s="173" t="n">
        <v>319</v>
      </c>
      <c r="G29" s="174" t="n">
        <v>345</v>
      </c>
      <c r="H29" s="174" t="n">
        <v>61287</v>
      </c>
      <c r="I29" s="175" t="n">
        <v>61951</v>
      </c>
      <c r="J29" s="176" t="n">
        <v>18731</v>
      </c>
      <c r="K29" s="177" t="n">
        <v>25830</v>
      </c>
      <c r="L29" s="177" t="n">
        <v>217342</v>
      </c>
      <c r="M29" s="178" t="n">
        <v>261903</v>
      </c>
      <c r="N29" s="179" t="n">
        <v>48</v>
      </c>
      <c r="O29" s="180" t="n">
        <v>35</v>
      </c>
      <c r="P29" s="180" t="n">
        <v>12577</v>
      </c>
      <c r="Q29" s="181" t="n">
        <v>12660</v>
      </c>
      <c r="R29" s="182" t="n">
        <v>11650</v>
      </c>
      <c r="S29" s="183" t="n">
        <v>3144</v>
      </c>
      <c r="T29" s="183" t="n">
        <v>9344</v>
      </c>
      <c r="U29" s="184" t="n">
        <v>24138</v>
      </c>
      <c r="V29" s="185" t="n">
        <v>77692</v>
      </c>
      <c r="W29" s="186" t="n">
        <v>27379</v>
      </c>
      <c r="X29" s="186" t="n">
        <v>174832</v>
      </c>
      <c r="Y29" s="187" t="n">
        <v>279903</v>
      </c>
      <c r="Z29" s="188" t="n">
        <v>407</v>
      </c>
      <c r="AA29" s="189" t="n">
        <v>187</v>
      </c>
      <c r="AB29" s="189" t="n">
        <v>13885</v>
      </c>
      <c r="AC29" s="190" t="n">
        <v>14479</v>
      </c>
      <c r="AD29" s="191" t="n">
        <v>7816</v>
      </c>
      <c r="AE29" s="192" t="n">
        <v>3721</v>
      </c>
      <c r="AF29" s="192" t="n">
        <v>9894</v>
      </c>
      <c r="AG29" s="193" t="n">
        <v>21431</v>
      </c>
      <c r="AH29" s="194" t="n">
        <v>1117</v>
      </c>
      <c r="AI29" s="195" t="n">
        <v>159</v>
      </c>
      <c r="AJ29" s="195" t="n">
        <v>1297</v>
      </c>
      <c r="AK29" s="196" t="n">
        <v>2573</v>
      </c>
      <c r="AL29" s="197" t="n">
        <v>117795</v>
      </c>
      <c r="AM29" s="198" t="n">
        <v>60844</v>
      </c>
      <c r="AN29" s="198" t="n">
        <v>502611</v>
      </c>
      <c r="AO29" s="199" t="n">
        <v>681250</v>
      </c>
      <c r="AP29" s="200"/>
      <c r="AQ29" s="201"/>
    </row>
    <row r="30" s="110" customFormat="true" ht="12.75" hidden="false" customHeight="false" outlineLevel="0" collapsed="false">
      <c r="A30" s="209"/>
      <c r="B30" s="203"/>
      <c r="C30" s="204"/>
      <c r="D30" s="204"/>
      <c r="E30" s="205"/>
      <c r="F30" s="115"/>
      <c r="G30" s="116"/>
      <c r="H30" s="116"/>
      <c r="I30" s="117"/>
      <c r="J30" s="118"/>
      <c r="K30" s="119"/>
      <c r="L30" s="119"/>
      <c r="M30" s="120"/>
      <c r="N30" s="121"/>
      <c r="O30" s="122"/>
      <c r="P30" s="122"/>
      <c r="Q30" s="123"/>
      <c r="R30" s="206"/>
      <c r="S30" s="207"/>
      <c r="T30" s="207"/>
      <c r="U30" s="208"/>
      <c r="V30" s="127"/>
      <c r="W30" s="128"/>
      <c r="X30" s="128"/>
      <c r="Y30" s="129"/>
      <c r="Z30" s="130"/>
      <c r="AA30" s="131"/>
      <c r="AB30" s="131"/>
      <c r="AC30" s="132"/>
      <c r="AD30" s="133"/>
      <c r="AE30" s="134"/>
      <c r="AF30" s="134"/>
      <c r="AG30" s="135"/>
      <c r="AH30" s="136"/>
      <c r="AI30" s="137"/>
      <c r="AJ30" s="137"/>
      <c r="AK30" s="138"/>
      <c r="AL30" s="139"/>
      <c r="AM30" s="140"/>
      <c r="AN30" s="140"/>
      <c r="AO30" s="141"/>
      <c r="AP30" s="142"/>
      <c r="AQ30" s="169"/>
    </row>
    <row r="31" s="110" customFormat="true" ht="12.75" hidden="false" customHeight="false" outlineLevel="0" collapsed="false">
      <c r="A31" s="143" t="s">
        <v>54</v>
      </c>
      <c r="B31" s="144" t="n">
        <v>4</v>
      </c>
      <c r="C31" s="145" t="n">
        <v>16</v>
      </c>
      <c r="D31" s="145" t="n">
        <v>675</v>
      </c>
      <c r="E31" s="146" t="n">
        <v>695</v>
      </c>
      <c r="F31" s="147" t="n">
        <v>78</v>
      </c>
      <c r="G31" s="148" t="n">
        <v>183</v>
      </c>
      <c r="H31" s="148" t="n">
        <v>17648</v>
      </c>
      <c r="I31" s="149" t="n">
        <v>17909</v>
      </c>
      <c r="J31" s="150" t="n">
        <v>7701</v>
      </c>
      <c r="K31" s="151" t="n">
        <v>11495</v>
      </c>
      <c r="L31" s="151" t="n">
        <v>92689</v>
      </c>
      <c r="M31" s="152" t="n">
        <v>111885</v>
      </c>
      <c r="N31" s="121" t="n">
        <v>12</v>
      </c>
      <c r="O31" s="122" t="n">
        <v>10</v>
      </c>
      <c r="P31" s="122" t="n">
        <v>12702</v>
      </c>
      <c r="Q31" s="123" t="n">
        <v>12724</v>
      </c>
      <c r="R31" s="153" t="n">
        <v>1166</v>
      </c>
      <c r="S31" s="154" t="n">
        <v>1208</v>
      </c>
      <c r="T31" s="154" t="n">
        <v>2330</v>
      </c>
      <c r="U31" s="155" t="n">
        <v>4704</v>
      </c>
      <c r="V31" s="156" t="n">
        <v>4372</v>
      </c>
      <c r="W31" s="157" t="n">
        <v>3174</v>
      </c>
      <c r="X31" s="157" t="n">
        <v>8306</v>
      </c>
      <c r="Y31" s="158" t="n">
        <v>15852</v>
      </c>
      <c r="Z31" s="159" t="n">
        <v>52</v>
      </c>
      <c r="AA31" s="160" t="n">
        <v>53</v>
      </c>
      <c r="AB31" s="160" t="n">
        <v>4686</v>
      </c>
      <c r="AC31" s="161" t="n">
        <v>4791</v>
      </c>
      <c r="AD31" s="162" t="n">
        <v>716</v>
      </c>
      <c r="AE31" s="163" t="n">
        <v>190</v>
      </c>
      <c r="AF31" s="163" t="n">
        <v>1613</v>
      </c>
      <c r="AG31" s="164" t="n">
        <v>2519</v>
      </c>
      <c r="AH31" s="165" t="n">
        <v>229</v>
      </c>
      <c r="AI31" s="166" t="n">
        <v>27</v>
      </c>
      <c r="AJ31" s="166" t="n">
        <v>493</v>
      </c>
      <c r="AK31" s="167" t="n">
        <v>749</v>
      </c>
      <c r="AL31" s="139" t="n">
        <v>14330</v>
      </c>
      <c r="AM31" s="140" t="n">
        <v>16356</v>
      </c>
      <c r="AN31" s="140" t="n">
        <v>141142</v>
      </c>
      <c r="AO31" s="141" t="n">
        <v>171828</v>
      </c>
      <c r="AP31" s="168"/>
      <c r="AQ31" s="169"/>
    </row>
    <row r="32" s="110" customFormat="true" ht="12.75" hidden="false" customHeight="false" outlineLevel="0" collapsed="false">
      <c r="A32" s="143" t="s">
        <v>55</v>
      </c>
      <c r="B32" s="144" t="n">
        <v>0</v>
      </c>
      <c r="C32" s="145" t="n">
        <v>0</v>
      </c>
      <c r="D32" s="145" t="n">
        <v>251</v>
      </c>
      <c r="E32" s="146" t="n">
        <v>251</v>
      </c>
      <c r="F32" s="147" t="n">
        <v>66</v>
      </c>
      <c r="G32" s="148" t="n">
        <v>48</v>
      </c>
      <c r="H32" s="148" t="n">
        <v>16876</v>
      </c>
      <c r="I32" s="149" t="n">
        <v>16990</v>
      </c>
      <c r="J32" s="150" t="n">
        <v>1976</v>
      </c>
      <c r="K32" s="151" t="n">
        <v>4331</v>
      </c>
      <c r="L32" s="151" t="n">
        <v>35068</v>
      </c>
      <c r="M32" s="152" t="n">
        <v>41375</v>
      </c>
      <c r="N32" s="121" t="n">
        <v>0</v>
      </c>
      <c r="O32" s="122" t="n">
        <v>0</v>
      </c>
      <c r="P32" s="122" t="n">
        <v>0</v>
      </c>
      <c r="Q32" s="123" t="n">
        <v>0</v>
      </c>
      <c r="R32" s="153" t="n">
        <v>7270</v>
      </c>
      <c r="S32" s="154" t="n">
        <v>1015</v>
      </c>
      <c r="T32" s="154" t="n">
        <v>5779</v>
      </c>
      <c r="U32" s="155" t="n">
        <v>14064</v>
      </c>
      <c r="V32" s="156" t="n">
        <v>665</v>
      </c>
      <c r="W32" s="157" t="n">
        <v>359</v>
      </c>
      <c r="X32" s="157" t="n">
        <v>2200</v>
      </c>
      <c r="Y32" s="158" t="n">
        <v>3224</v>
      </c>
      <c r="Z32" s="159" t="n">
        <v>104</v>
      </c>
      <c r="AA32" s="160" t="n">
        <v>0</v>
      </c>
      <c r="AB32" s="160" t="n">
        <v>555</v>
      </c>
      <c r="AC32" s="161" t="n">
        <v>659</v>
      </c>
      <c r="AD32" s="162" t="n">
        <v>424</v>
      </c>
      <c r="AE32" s="163" t="n">
        <v>2262</v>
      </c>
      <c r="AF32" s="163" t="n">
        <v>3065</v>
      </c>
      <c r="AG32" s="164" t="n">
        <v>5751</v>
      </c>
      <c r="AH32" s="165" t="n">
        <v>6</v>
      </c>
      <c r="AI32" s="166" t="n">
        <v>4</v>
      </c>
      <c r="AJ32" s="166" t="n">
        <v>49</v>
      </c>
      <c r="AK32" s="167" t="n">
        <v>59</v>
      </c>
      <c r="AL32" s="139" t="n">
        <v>10511</v>
      </c>
      <c r="AM32" s="140" t="n">
        <v>8019</v>
      </c>
      <c r="AN32" s="140" t="n">
        <v>63843</v>
      </c>
      <c r="AO32" s="141" t="n">
        <v>82373</v>
      </c>
      <c r="AP32" s="168"/>
      <c r="AQ32" s="169"/>
    </row>
    <row r="33" s="110" customFormat="true" ht="12.75" hidden="false" customHeight="false" outlineLevel="0" collapsed="false">
      <c r="A33" s="143" t="s">
        <v>56</v>
      </c>
      <c r="B33" s="144" t="n">
        <v>20</v>
      </c>
      <c r="C33" s="145" t="n">
        <v>32</v>
      </c>
      <c r="D33" s="145" t="n">
        <v>1770</v>
      </c>
      <c r="E33" s="146" t="n">
        <v>1822</v>
      </c>
      <c r="F33" s="147" t="n">
        <v>201</v>
      </c>
      <c r="G33" s="148" t="n">
        <v>104</v>
      </c>
      <c r="H33" s="148" t="n">
        <v>35211</v>
      </c>
      <c r="I33" s="149" t="n">
        <v>35516</v>
      </c>
      <c r="J33" s="150" t="n">
        <v>11485</v>
      </c>
      <c r="K33" s="151" t="n">
        <v>13607</v>
      </c>
      <c r="L33" s="151" t="n">
        <v>111896</v>
      </c>
      <c r="M33" s="152" t="n">
        <v>136988</v>
      </c>
      <c r="N33" s="121" t="n">
        <v>36</v>
      </c>
      <c r="O33" s="122" t="n">
        <v>1</v>
      </c>
      <c r="P33" s="122" t="n">
        <v>122</v>
      </c>
      <c r="Q33" s="123" t="n">
        <v>159</v>
      </c>
      <c r="R33" s="153" t="n">
        <v>743</v>
      </c>
      <c r="S33" s="154" t="n">
        <v>1664</v>
      </c>
      <c r="T33" s="154" t="n">
        <v>2370</v>
      </c>
      <c r="U33" s="155" t="n">
        <v>4777</v>
      </c>
      <c r="V33" s="156" t="n">
        <v>82987</v>
      </c>
      <c r="W33" s="157" t="n">
        <v>28307</v>
      </c>
      <c r="X33" s="157" t="n">
        <v>183385</v>
      </c>
      <c r="Y33" s="158" t="n">
        <v>294679</v>
      </c>
      <c r="Z33" s="159" t="n">
        <v>474</v>
      </c>
      <c r="AA33" s="160" t="n">
        <v>154</v>
      </c>
      <c r="AB33" s="160" t="n">
        <v>7698</v>
      </c>
      <c r="AC33" s="161" t="n">
        <v>8326</v>
      </c>
      <c r="AD33" s="162" t="n">
        <v>2609</v>
      </c>
      <c r="AE33" s="163" t="n">
        <v>531</v>
      </c>
      <c r="AF33" s="163" t="n">
        <v>6489</v>
      </c>
      <c r="AG33" s="164" t="n">
        <v>9629</v>
      </c>
      <c r="AH33" s="165" t="n">
        <v>925</v>
      </c>
      <c r="AI33" s="166" t="n">
        <v>156</v>
      </c>
      <c r="AJ33" s="166" t="n">
        <v>812</v>
      </c>
      <c r="AK33" s="167" t="n">
        <v>1893</v>
      </c>
      <c r="AL33" s="139" t="n">
        <v>99480</v>
      </c>
      <c r="AM33" s="140" t="n">
        <v>44556</v>
      </c>
      <c r="AN33" s="140" t="n">
        <v>349753</v>
      </c>
      <c r="AO33" s="141" t="n">
        <v>493789</v>
      </c>
      <c r="AP33" s="168"/>
      <c r="AQ33" s="169"/>
    </row>
    <row r="34" s="202" customFormat="true" ht="12.75" hidden="false" customHeight="false" outlineLevel="0" collapsed="false">
      <c r="A34" s="209" t="s">
        <v>57</v>
      </c>
      <c r="B34" s="170" t="n">
        <v>24</v>
      </c>
      <c r="C34" s="171" t="n">
        <v>48</v>
      </c>
      <c r="D34" s="171" t="n">
        <v>2696</v>
      </c>
      <c r="E34" s="172" t="n">
        <v>2768</v>
      </c>
      <c r="F34" s="173" t="n">
        <v>345</v>
      </c>
      <c r="G34" s="174" t="n">
        <v>335</v>
      </c>
      <c r="H34" s="174" t="n">
        <v>69735</v>
      </c>
      <c r="I34" s="175" t="n">
        <v>70415</v>
      </c>
      <c r="J34" s="176" t="n">
        <v>21162</v>
      </c>
      <c r="K34" s="177" t="n">
        <v>29433</v>
      </c>
      <c r="L34" s="177" t="n">
        <v>239653</v>
      </c>
      <c r="M34" s="178" t="n">
        <v>290248</v>
      </c>
      <c r="N34" s="179" t="n">
        <v>48</v>
      </c>
      <c r="O34" s="180" t="n">
        <v>11</v>
      </c>
      <c r="P34" s="180" t="n">
        <v>12824</v>
      </c>
      <c r="Q34" s="181" t="n">
        <v>12883</v>
      </c>
      <c r="R34" s="182" t="n">
        <v>9179</v>
      </c>
      <c r="S34" s="183" t="n">
        <v>3887</v>
      </c>
      <c r="T34" s="183" t="n">
        <v>10479</v>
      </c>
      <c r="U34" s="184" t="n">
        <v>23545</v>
      </c>
      <c r="V34" s="185" t="n">
        <v>88024</v>
      </c>
      <c r="W34" s="186" t="n">
        <v>31840</v>
      </c>
      <c r="X34" s="186" t="n">
        <v>193891</v>
      </c>
      <c r="Y34" s="187" t="n">
        <v>313755</v>
      </c>
      <c r="Z34" s="188" t="n">
        <v>630</v>
      </c>
      <c r="AA34" s="189" t="n">
        <v>207</v>
      </c>
      <c r="AB34" s="189" t="n">
        <v>12939</v>
      </c>
      <c r="AC34" s="190" t="n">
        <v>13776</v>
      </c>
      <c r="AD34" s="191" t="n">
        <v>3749</v>
      </c>
      <c r="AE34" s="192" t="n">
        <v>2983</v>
      </c>
      <c r="AF34" s="192" t="n">
        <v>11167</v>
      </c>
      <c r="AG34" s="193" t="n">
        <v>17899</v>
      </c>
      <c r="AH34" s="194" t="n">
        <v>1160</v>
      </c>
      <c r="AI34" s="195" t="n">
        <v>187</v>
      </c>
      <c r="AJ34" s="195" t="n">
        <v>1354</v>
      </c>
      <c r="AK34" s="196" t="n">
        <v>2701</v>
      </c>
      <c r="AL34" s="197" t="n">
        <v>124321</v>
      </c>
      <c r="AM34" s="198" t="n">
        <v>68931</v>
      </c>
      <c r="AN34" s="198" t="n">
        <v>554738</v>
      </c>
      <c r="AO34" s="199" t="n">
        <v>747990</v>
      </c>
      <c r="AP34" s="200"/>
      <c r="AQ34" s="201"/>
    </row>
    <row r="35" s="110" customFormat="true" ht="12.75" hidden="false" customHeight="false" outlineLevel="0" collapsed="false">
      <c r="A35" s="209"/>
      <c r="B35" s="203"/>
      <c r="C35" s="204"/>
      <c r="D35" s="204"/>
      <c r="E35" s="205"/>
      <c r="F35" s="115"/>
      <c r="G35" s="116"/>
      <c r="H35" s="116"/>
      <c r="I35" s="117"/>
      <c r="J35" s="118"/>
      <c r="K35" s="119"/>
      <c r="L35" s="119"/>
      <c r="M35" s="120"/>
      <c r="N35" s="121"/>
      <c r="O35" s="122"/>
      <c r="P35" s="122"/>
      <c r="Q35" s="123"/>
      <c r="R35" s="206"/>
      <c r="S35" s="207"/>
      <c r="T35" s="207"/>
      <c r="U35" s="208"/>
      <c r="V35" s="127"/>
      <c r="W35" s="128"/>
      <c r="X35" s="128"/>
      <c r="Y35" s="129"/>
      <c r="Z35" s="130"/>
      <c r="AA35" s="131"/>
      <c r="AB35" s="131"/>
      <c r="AC35" s="132"/>
      <c r="AD35" s="133"/>
      <c r="AE35" s="134"/>
      <c r="AF35" s="134"/>
      <c r="AG35" s="135"/>
      <c r="AH35" s="136"/>
      <c r="AI35" s="137"/>
      <c r="AJ35" s="137"/>
      <c r="AK35" s="138"/>
      <c r="AL35" s="139"/>
      <c r="AM35" s="140"/>
      <c r="AN35" s="140"/>
      <c r="AO35" s="141"/>
      <c r="AP35" s="142"/>
      <c r="AQ35" s="169"/>
    </row>
    <row r="36" s="110" customFormat="true" ht="12.75" hidden="false" customHeight="false" outlineLevel="0" collapsed="false">
      <c r="A36" s="111" t="s">
        <v>58</v>
      </c>
      <c r="B36" s="203"/>
      <c r="C36" s="204"/>
      <c r="D36" s="204"/>
      <c r="E36" s="205"/>
      <c r="F36" s="115"/>
      <c r="G36" s="116"/>
      <c r="H36" s="116"/>
      <c r="I36" s="117"/>
      <c r="J36" s="118"/>
      <c r="K36" s="119"/>
      <c r="L36" s="119"/>
      <c r="M36" s="120"/>
      <c r="N36" s="121"/>
      <c r="O36" s="122"/>
      <c r="P36" s="122"/>
      <c r="Q36" s="123"/>
      <c r="R36" s="206"/>
      <c r="S36" s="207"/>
      <c r="T36" s="207"/>
      <c r="U36" s="208"/>
      <c r="V36" s="127"/>
      <c r="W36" s="128"/>
      <c r="X36" s="128"/>
      <c r="Y36" s="129"/>
      <c r="Z36" s="130"/>
      <c r="AA36" s="131"/>
      <c r="AB36" s="131"/>
      <c r="AC36" s="132"/>
      <c r="AD36" s="133"/>
      <c r="AE36" s="134"/>
      <c r="AF36" s="134"/>
      <c r="AG36" s="135"/>
      <c r="AH36" s="136"/>
      <c r="AI36" s="137"/>
      <c r="AJ36" s="137"/>
      <c r="AK36" s="138"/>
      <c r="AL36" s="139"/>
      <c r="AM36" s="140"/>
      <c r="AN36" s="140"/>
      <c r="AO36" s="141"/>
      <c r="AP36" s="142"/>
      <c r="AQ36" s="169"/>
    </row>
    <row r="37" s="110" customFormat="true" ht="12.75" hidden="false" customHeight="false" outlineLevel="0" collapsed="false">
      <c r="A37" s="143" t="s">
        <v>59</v>
      </c>
      <c r="B37" s="144" t="n">
        <v>443</v>
      </c>
      <c r="C37" s="145" t="n">
        <v>422</v>
      </c>
      <c r="D37" s="145" t="n">
        <v>9943</v>
      </c>
      <c r="E37" s="146" t="n">
        <v>10808</v>
      </c>
      <c r="F37" s="147" t="n">
        <v>3241</v>
      </c>
      <c r="G37" s="148" t="n">
        <v>6030</v>
      </c>
      <c r="H37" s="148" t="n">
        <v>175163</v>
      </c>
      <c r="I37" s="149" t="n">
        <v>184434</v>
      </c>
      <c r="J37" s="150" t="n">
        <v>128816</v>
      </c>
      <c r="K37" s="151" t="n">
        <v>146613</v>
      </c>
      <c r="L37" s="151" t="n">
        <v>1215378</v>
      </c>
      <c r="M37" s="152" t="n">
        <v>1490807</v>
      </c>
      <c r="N37" s="121" t="n">
        <v>960</v>
      </c>
      <c r="O37" s="122" t="n">
        <v>1052</v>
      </c>
      <c r="P37" s="122" t="n">
        <v>70313</v>
      </c>
      <c r="Q37" s="123" t="n">
        <v>72325</v>
      </c>
      <c r="R37" s="153" t="n">
        <v>36959</v>
      </c>
      <c r="S37" s="154" t="n">
        <v>61167</v>
      </c>
      <c r="T37" s="154" t="n">
        <v>118853</v>
      </c>
      <c r="U37" s="155" t="n">
        <v>216979</v>
      </c>
      <c r="V37" s="156" t="n">
        <v>628161</v>
      </c>
      <c r="W37" s="157" t="n">
        <v>243343</v>
      </c>
      <c r="X37" s="157" t="n">
        <v>1379162</v>
      </c>
      <c r="Y37" s="158" t="n">
        <v>2250666</v>
      </c>
      <c r="Z37" s="159" t="n">
        <v>31857</v>
      </c>
      <c r="AA37" s="160" t="n">
        <v>15575</v>
      </c>
      <c r="AB37" s="160" t="n">
        <v>181378</v>
      </c>
      <c r="AC37" s="161" t="n">
        <v>228810</v>
      </c>
      <c r="AD37" s="162" t="n">
        <v>39504</v>
      </c>
      <c r="AE37" s="163" t="n">
        <v>17366</v>
      </c>
      <c r="AF37" s="163" t="n">
        <v>113187</v>
      </c>
      <c r="AG37" s="164" t="n">
        <v>170057</v>
      </c>
      <c r="AH37" s="165" t="n">
        <v>16058</v>
      </c>
      <c r="AI37" s="166" t="n">
        <v>2556</v>
      </c>
      <c r="AJ37" s="166" t="n">
        <v>23668</v>
      </c>
      <c r="AK37" s="167" t="n">
        <v>42282</v>
      </c>
      <c r="AL37" s="139" t="n">
        <v>885999</v>
      </c>
      <c r="AM37" s="140" t="n">
        <v>494124</v>
      </c>
      <c r="AN37" s="140" t="n">
        <v>3287045</v>
      </c>
      <c r="AO37" s="141" t="n">
        <v>4667168</v>
      </c>
      <c r="AP37" s="168"/>
      <c r="AQ37" s="169"/>
    </row>
    <row r="38" s="110" customFormat="true" ht="12.75" hidden="false" customHeight="false" outlineLevel="0" collapsed="false">
      <c r="A38" s="143" t="s">
        <v>60</v>
      </c>
      <c r="B38" s="144" t="n">
        <v>4</v>
      </c>
      <c r="C38" s="145" t="n">
        <v>1</v>
      </c>
      <c r="D38" s="145" t="n">
        <v>107</v>
      </c>
      <c r="E38" s="146" t="n">
        <v>112</v>
      </c>
      <c r="F38" s="147" t="n">
        <v>44</v>
      </c>
      <c r="G38" s="148" t="n">
        <v>10</v>
      </c>
      <c r="H38" s="148" t="n">
        <v>685</v>
      </c>
      <c r="I38" s="149" t="n">
        <v>739</v>
      </c>
      <c r="J38" s="150" t="n">
        <v>976</v>
      </c>
      <c r="K38" s="151" t="n">
        <v>1395</v>
      </c>
      <c r="L38" s="151" t="n">
        <v>13747</v>
      </c>
      <c r="M38" s="152" t="n">
        <v>16118</v>
      </c>
      <c r="N38" s="121" t="n">
        <v>2</v>
      </c>
      <c r="O38" s="122" t="n">
        <v>4</v>
      </c>
      <c r="P38" s="122" t="n">
        <v>440</v>
      </c>
      <c r="Q38" s="123" t="n">
        <v>446</v>
      </c>
      <c r="R38" s="153" t="n">
        <v>263</v>
      </c>
      <c r="S38" s="154" t="n">
        <v>67</v>
      </c>
      <c r="T38" s="154" t="n">
        <v>233</v>
      </c>
      <c r="U38" s="155" t="n">
        <v>563</v>
      </c>
      <c r="V38" s="156" t="n">
        <v>5305</v>
      </c>
      <c r="W38" s="157" t="n">
        <v>1993</v>
      </c>
      <c r="X38" s="157" t="n">
        <v>11750</v>
      </c>
      <c r="Y38" s="158" t="n">
        <v>19048</v>
      </c>
      <c r="Z38" s="159" t="n">
        <v>203</v>
      </c>
      <c r="AA38" s="160" t="n">
        <v>134</v>
      </c>
      <c r="AB38" s="160" t="n">
        <v>5639</v>
      </c>
      <c r="AC38" s="161" t="n">
        <v>5976</v>
      </c>
      <c r="AD38" s="162" t="n">
        <v>1506</v>
      </c>
      <c r="AE38" s="163" t="n">
        <v>453</v>
      </c>
      <c r="AF38" s="163" t="n">
        <v>4043</v>
      </c>
      <c r="AG38" s="164" t="n">
        <v>6002</v>
      </c>
      <c r="AH38" s="165" t="n">
        <v>581</v>
      </c>
      <c r="AI38" s="166" t="n">
        <v>111</v>
      </c>
      <c r="AJ38" s="166" t="n">
        <v>1753</v>
      </c>
      <c r="AK38" s="167" t="n">
        <v>2445</v>
      </c>
      <c r="AL38" s="139" t="n">
        <v>8884</v>
      </c>
      <c r="AM38" s="140" t="n">
        <v>4168</v>
      </c>
      <c r="AN38" s="140" t="n">
        <v>38397</v>
      </c>
      <c r="AO38" s="141" t="n">
        <v>51449</v>
      </c>
      <c r="AP38" s="168"/>
      <c r="AQ38" s="169"/>
    </row>
    <row r="39" s="110" customFormat="true" ht="12.75" hidden="false" customHeight="false" outlineLevel="0" collapsed="false">
      <c r="A39" s="143" t="s">
        <v>61</v>
      </c>
      <c r="B39" s="144" t="n">
        <v>0</v>
      </c>
      <c r="C39" s="145" t="n">
        <v>0</v>
      </c>
      <c r="D39" s="145" t="n">
        <v>40</v>
      </c>
      <c r="E39" s="146" t="n">
        <v>40</v>
      </c>
      <c r="F39" s="147" t="n">
        <v>28</v>
      </c>
      <c r="G39" s="148" t="n">
        <v>6</v>
      </c>
      <c r="H39" s="148" t="n">
        <v>2223</v>
      </c>
      <c r="I39" s="149" t="n">
        <v>2257</v>
      </c>
      <c r="J39" s="150" t="n">
        <v>174</v>
      </c>
      <c r="K39" s="151" t="n">
        <v>211</v>
      </c>
      <c r="L39" s="151" t="n">
        <v>1947</v>
      </c>
      <c r="M39" s="152" t="n">
        <v>2332</v>
      </c>
      <c r="N39" s="121" t="n">
        <v>0</v>
      </c>
      <c r="O39" s="122" t="n">
        <v>26</v>
      </c>
      <c r="P39" s="122" t="n">
        <v>827</v>
      </c>
      <c r="Q39" s="123" t="n">
        <v>853</v>
      </c>
      <c r="R39" s="153" t="n">
        <v>13</v>
      </c>
      <c r="S39" s="154" t="n">
        <v>21</v>
      </c>
      <c r="T39" s="154" t="n">
        <v>65</v>
      </c>
      <c r="U39" s="155" t="n">
        <v>99</v>
      </c>
      <c r="V39" s="156" t="n">
        <v>119</v>
      </c>
      <c r="W39" s="157" t="n">
        <v>278</v>
      </c>
      <c r="X39" s="157" t="n">
        <v>2418</v>
      </c>
      <c r="Y39" s="158" t="n">
        <v>2815</v>
      </c>
      <c r="Z39" s="159" t="n">
        <v>17</v>
      </c>
      <c r="AA39" s="160" t="n">
        <v>19</v>
      </c>
      <c r="AB39" s="160" t="n">
        <v>5344</v>
      </c>
      <c r="AC39" s="161" t="n">
        <v>5380</v>
      </c>
      <c r="AD39" s="162" t="n">
        <v>258</v>
      </c>
      <c r="AE39" s="163" t="n">
        <v>203</v>
      </c>
      <c r="AF39" s="163" t="n">
        <v>1778</v>
      </c>
      <c r="AG39" s="164" t="n">
        <v>2239</v>
      </c>
      <c r="AH39" s="165" t="n">
        <v>50</v>
      </c>
      <c r="AI39" s="166" t="n">
        <v>11</v>
      </c>
      <c r="AJ39" s="166" t="n">
        <v>371</v>
      </c>
      <c r="AK39" s="167" t="n">
        <v>432</v>
      </c>
      <c r="AL39" s="139" t="n">
        <v>659</v>
      </c>
      <c r="AM39" s="140" t="n">
        <v>775</v>
      </c>
      <c r="AN39" s="140" t="n">
        <v>15013</v>
      </c>
      <c r="AO39" s="141" t="n">
        <v>16447</v>
      </c>
      <c r="AP39" s="168"/>
      <c r="AQ39" s="169"/>
    </row>
    <row r="40" s="110" customFormat="true" ht="12.75" hidden="false" customHeight="false" outlineLevel="0" collapsed="false">
      <c r="A40" s="143" t="s">
        <v>62</v>
      </c>
      <c r="B40" s="144" t="n">
        <v>7</v>
      </c>
      <c r="C40" s="145" t="n">
        <v>2</v>
      </c>
      <c r="D40" s="145" t="n">
        <v>13</v>
      </c>
      <c r="E40" s="146" t="n">
        <v>22</v>
      </c>
      <c r="F40" s="147" t="n">
        <v>18</v>
      </c>
      <c r="G40" s="148" t="n">
        <v>10</v>
      </c>
      <c r="H40" s="148" t="n">
        <v>147</v>
      </c>
      <c r="I40" s="149" t="n">
        <v>175</v>
      </c>
      <c r="J40" s="150" t="n">
        <v>736</v>
      </c>
      <c r="K40" s="151" t="n">
        <v>369</v>
      </c>
      <c r="L40" s="151" t="n">
        <v>654</v>
      </c>
      <c r="M40" s="152" t="n">
        <v>1759</v>
      </c>
      <c r="N40" s="121" t="n">
        <v>4</v>
      </c>
      <c r="O40" s="122" t="n">
        <v>3</v>
      </c>
      <c r="P40" s="122" t="n">
        <v>38</v>
      </c>
      <c r="Q40" s="123" t="n">
        <v>45</v>
      </c>
      <c r="R40" s="153" t="n">
        <v>262</v>
      </c>
      <c r="S40" s="154" t="n">
        <v>119</v>
      </c>
      <c r="T40" s="154" t="n">
        <v>116</v>
      </c>
      <c r="U40" s="155" t="n">
        <v>497</v>
      </c>
      <c r="V40" s="156" t="n">
        <v>3568</v>
      </c>
      <c r="W40" s="157" t="n">
        <v>1014</v>
      </c>
      <c r="X40" s="157" t="n">
        <v>2133</v>
      </c>
      <c r="Y40" s="158" t="n">
        <v>6715</v>
      </c>
      <c r="Z40" s="159" t="n">
        <v>229</v>
      </c>
      <c r="AA40" s="160" t="n">
        <v>62</v>
      </c>
      <c r="AB40" s="160" t="n">
        <v>597</v>
      </c>
      <c r="AC40" s="161" t="n">
        <v>888</v>
      </c>
      <c r="AD40" s="162" t="n">
        <v>866</v>
      </c>
      <c r="AE40" s="163" t="n">
        <v>101</v>
      </c>
      <c r="AF40" s="163" t="n">
        <v>255</v>
      </c>
      <c r="AG40" s="164" t="n">
        <v>1222</v>
      </c>
      <c r="AH40" s="165" t="n">
        <v>399</v>
      </c>
      <c r="AI40" s="166" t="n">
        <v>53</v>
      </c>
      <c r="AJ40" s="166" t="n">
        <v>175</v>
      </c>
      <c r="AK40" s="167" t="n">
        <v>627</v>
      </c>
      <c r="AL40" s="139" t="n">
        <v>6089</v>
      </c>
      <c r="AM40" s="140" t="n">
        <v>1733</v>
      </c>
      <c r="AN40" s="140" t="n">
        <v>4128</v>
      </c>
      <c r="AO40" s="141" t="n">
        <v>11950</v>
      </c>
      <c r="AP40" s="168"/>
      <c r="AQ40" s="169"/>
    </row>
    <row r="41" s="110" customFormat="true" ht="12.75" hidden="false" customHeight="false" outlineLevel="0" collapsed="false">
      <c r="A41" s="143" t="s">
        <v>63</v>
      </c>
      <c r="B41" s="144" t="n">
        <v>0</v>
      </c>
      <c r="C41" s="145" t="n">
        <v>0</v>
      </c>
      <c r="D41" s="145" t="n">
        <v>0</v>
      </c>
      <c r="E41" s="146" t="n">
        <v>0</v>
      </c>
      <c r="F41" s="147" t="n">
        <v>0</v>
      </c>
      <c r="G41" s="148" t="n">
        <v>1</v>
      </c>
      <c r="H41" s="148" t="n">
        <v>49</v>
      </c>
      <c r="I41" s="149" t="n">
        <v>50</v>
      </c>
      <c r="J41" s="150" t="n">
        <v>4</v>
      </c>
      <c r="K41" s="151" t="n">
        <v>5</v>
      </c>
      <c r="L41" s="151" t="n">
        <v>34</v>
      </c>
      <c r="M41" s="152" t="n">
        <v>43</v>
      </c>
      <c r="N41" s="121" t="n">
        <v>0</v>
      </c>
      <c r="O41" s="122" t="n">
        <v>0</v>
      </c>
      <c r="P41" s="122" t="n">
        <v>215</v>
      </c>
      <c r="Q41" s="123" t="n">
        <v>215</v>
      </c>
      <c r="R41" s="153" t="n">
        <v>0</v>
      </c>
      <c r="S41" s="154" t="n">
        <v>2</v>
      </c>
      <c r="T41" s="154" t="n">
        <v>18</v>
      </c>
      <c r="U41" s="155" t="n">
        <v>20</v>
      </c>
      <c r="V41" s="156" t="n">
        <v>5</v>
      </c>
      <c r="W41" s="157" t="n">
        <v>1</v>
      </c>
      <c r="X41" s="157" t="n">
        <v>18</v>
      </c>
      <c r="Y41" s="158" t="n">
        <v>24</v>
      </c>
      <c r="Z41" s="159" t="n">
        <v>0</v>
      </c>
      <c r="AA41" s="160" t="n">
        <v>0</v>
      </c>
      <c r="AB41" s="160" t="n">
        <v>11</v>
      </c>
      <c r="AC41" s="161" t="n">
        <v>11</v>
      </c>
      <c r="AD41" s="162" t="n">
        <v>14</v>
      </c>
      <c r="AE41" s="163" t="n">
        <v>7</v>
      </c>
      <c r="AF41" s="163" t="n">
        <v>140</v>
      </c>
      <c r="AG41" s="164" t="n">
        <v>161</v>
      </c>
      <c r="AH41" s="165" t="n">
        <v>18</v>
      </c>
      <c r="AI41" s="166" t="n">
        <v>0</v>
      </c>
      <c r="AJ41" s="166" t="n">
        <v>84</v>
      </c>
      <c r="AK41" s="167" t="n">
        <v>102</v>
      </c>
      <c r="AL41" s="139" t="n">
        <v>41</v>
      </c>
      <c r="AM41" s="140" t="n">
        <v>16</v>
      </c>
      <c r="AN41" s="140" t="n">
        <v>569</v>
      </c>
      <c r="AO41" s="141" t="n">
        <v>626</v>
      </c>
      <c r="AP41" s="168"/>
      <c r="AQ41" s="169"/>
    </row>
    <row r="42" s="110" customFormat="true" ht="12.75" hidden="false" customHeight="false" outlineLevel="0" collapsed="false">
      <c r="A42" s="143" t="s">
        <v>64</v>
      </c>
      <c r="B42" s="144" t="n">
        <v>1</v>
      </c>
      <c r="C42" s="145" t="n">
        <v>1</v>
      </c>
      <c r="D42" s="145" t="n">
        <v>26</v>
      </c>
      <c r="E42" s="146" t="n">
        <v>28</v>
      </c>
      <c r="F42" s="147" t="n">
        <v>10</v>
      </c>
      <c r="G42" s="148" t="n">
        <v>19</v>
      </c>
      <c r="H42" s="148" t="n">
        <v>835</v>
      </c>
      <c r="I42" s="149" t="n">
        <v>864</v>
      </c>
      <c r="J42" s="150" t="n">
        <v>475</v>
      </c>
      <c r="K42" s="151" t="n">
        <v>386</v>
      </c>
      <c r="L42" s="151" t="n">
        <v>3341</v>
      </c>
      <c r="M42" s="152" t="n">
        <v>4202</v>
      </c>
      <c r="N42" s="121" t="n">
        <v>2</v>
      </c>
      <c r="O42" s="122" t="n">
        <v>3</v>
      </c>
      <c r="P42" s="122" t="n">
        <v>1648</v>
      </c>
      <c r="Q42" s="123" t="n">
        <v>1653</v>
      </c>
      <c r="R42" s="153" t="n">
        <v>226</v>
      </c>
      <c r="S42" s="154" t="n">
        <v>90</v>
      </c>
      <c r="T42" s="154" t="n">
        <v>274</v>
      </c>
      <c r="U42" s="155" t="n">
        <v>590</v>
      </c>
      <c r="V42" s="156" t="n">
        <v>1529</v>
      </c>
      <c r="W42" s="157" t="n">
        <v>500</v>
      </c>
      <c r="X42" s="157" t="n">
        <v>2563</v>
      </c>
      <c r="Y42" s="158" t="n">
        <v>4592</v>
      </c>
      <c r="Z42" s="159" t="n">
        <v>144</v>
      </c>
      <c r="AA42" s="160" t="n">
        <v>109</v>
      </c>
      <c r="AB42" s="160" t="n">
        <v>2599</v>
      </c>
      <c r="AC42" s="161" t="n">
        <v>2852</v>
      </c>
      <c r="AD42" s="162" t="n">
        <v>1747</v>
      </c>
      <c r="AE42" s="163" t="n">
        <v>366</v>
      </c>
      <c r="AF42" s="163" t="n">
        <v>4155</v>
      </c>
      <c r="AG42" s="164" t="n">
        <v>6268</v>
      </c>
      <c r="AH42" s="165" t="n">
        <v>280</v>
      </c>
      <c r="AI42" s="166" t="n">
        <v>70</v>
      </c>
      <c r="AJ42" s="166" t="n">
        <v>428</v>
      </c>
      <c r="AK42" s="167" t="n">
        <v>778</v>
      </c>
      <c r="AL42" s="139" t="n">
        <v>4414</v>
      </c>
      <c r="AM42" s="140" t="n">
        <v>1544</v>
      </c>
      <c r="AN42" s="140" t="n">
        <v>15869</v>
      </c>
      <c r="AO42" s="141" t="n">
        <v>21827</v>
      </c>
      <c r="AP42" s="168"/>
      <c r="AQ42" s="169"/>
    </row>
    <row r="43" s="110" customFormat="true" ht="12.75" hidden="false" customHeight="false" outlineLevel="0" collapsed="false">
      <c r="A43" s="143" t="s">
        <v>65</v>
      </c>
      <c r="B43" s="144" t="n">
        <v>2</v>
      </c>
      <c r="C43" s="145" t="n">
        <v>2</v>
      </c>
      <c r="D43" s="145" t="n">
        <v>210</v>
      </c>
      <c r="E43" s="146" t="n">
        <v>214</v>
      </c>
      <c r="F43" s="147" t="n">
        <v>17</v>
      </c>
      <c r="G43" s="148" t="n">
        <v>20</v>
      </c>
      <c r="H43" s="148" t="n">
        <v>641</v>
      </c>
      <c r="I43" s="149" t="n">
        <v>678</v>
      </c>
      <c r="J43" s="150" t="n">
        <v>435</v>
      </c>
      <c r="K43" s="151" t="n">
        <v>550</v>
      </c>
      <c r="L43" s="151" t="n">
        <v>8896</v>
      </c>
      <c r="M43" s="152" t="n">
        <v>9881</v>
      </c>
      <c r="N43" s="121" t="n">
        <v>0</v>
      </c>
      <c r="O43" s="122" t="n">
        <v>0</v>
      </c>
      <c r="P43" s="122" t="n">
        <v>4</v>
      </c>
      <c r="Q43" s="123" t="n">
        <v>4</v>
      </c>
      <c r="R43" s="153" t="n">
        <v>0</v>
      </c>
      <c r="S43" s="154" t="n">
        <v>2</v>
      </c>
      <c r="T43" s="154" t="n">
        <v>24</v>
      </c>
      <c r="U43" s="155" t="n">
        <v>26</v>
      </c>
      <c r="V43" s="156" t="n">
        <v>955</v>
      </c>
      <c r="W43" s="157" t="n">
        <v>416</v>
      </c>
      <c r="X43" s="157" t="n">
        <v>1086</v>
      </c>
      <c r="Y43" s="158" t="n">
        <v>2457</v>
      </c>
      <c r="Z43" s="159" t="n">
        <v>24</v>
      </c>
      <c r="AA43" s="160" t="n">
        <v>50</v>
      </c>
      <c r="AB43" s="160" t="n">
        <v>437</v>
      </c>
      <c r="AC43" s="161" t="n">
        <v>511</v>
      </c>
      <c r="AD43" s="162" t="n">
        <v>20</v>
      </c>
      <c r="AE43" s="163" t="n">
        <v>32</v>
      </c>
      <c r="AF43" s="163" t="n">
        <v>136</v>
      </c>
      <c r="AG43" s="164" t="n">
        <v>188</v>
      </c>
      <c r="AH43" s="165" t="n">
        <v>12</v>
      </c>
      <c r="AI43" s="166" t="n">
        <v>0</v>
      </c>
      <c r="AJ43" s="166" t="n">
        <v>14</v>
      </c>
      <c r="AK43" s="167" t="n">
        <v>26</v>
      </c>
      <c r="AL43" s="139" t="n">
        <v>1465</v>
      </c>
      <c r="AM43" s="140" t="n">
        <v>1072</v>
      </c>
      <c r="AN43" s="140" t="n">
        <v>11448</v>
      </c>
      <c r="AO43" s="141" t="n">
        <v>13985</v>
      </c>
      <c r="AP43" s="168"/>
      <c r="AQ43" s="169"/>
    </row>
    <row r="44" s="110" customFormat="true" ht="12.75" hidden="false" customHeight="false" outlineLevel="0" collapsed="false">
      <c r="A44" s="143" t="s">
        <v>66</v>
      </c>
      <c r="B44" s="144" t="n">
        <v>95</v>
      </c>
      <c r="C44" s="145" t="n">
        <v>45</v>
      </c>
      <c r="D44" s="145" t="n">
        <v>982</v>
      </c>
      <c r="E44" s="146" t="n">
        <v>1122</v>
      </c>
      <c r="F44" s="147" t="n">
        <v>413</v>
      </c>
      <c r="G44" s="148" t="n">
        <v>732</v>
      </c>
      <c r="H44" s="148" t="n">
        <v>39145</v>
      </c>
      <c r="I44" s="149" t="n">
        <v>40290</v>
      </c>
      <c r="J44" s="150" t="n">
        <v>5373</v>
      </c>
      <c r="K44" s="151" t="n">
        <v>4742</v>
      </c>
      <c r="L44" s="151" t="n">
        <v>33082</v>
      </c>
      <c r="M44" s="152" t="n">
        <v>43197</v>
      </c>
      <c r="N44" s="121" t="n">
        <v>104</v>
      </c>
      <c r="O44" s="122" t="n">
        <v>103</v>
      </c>
      <c r="P44" s="122" t="n">
        <v>14137</v>
      </c>
      <c r="Q44" s="123" t="n">
        <v>14344</v>
      </c>
      <c r="R44" s="153" t="n">
        <v>2872</v>
      </c>
      <c r="S44" s="154" t="n">
        <v>3108</v>
      </c>
      <c r="T44" s="154" t="n">
        <v>3432</v>
      </c>
      <c r="U44" s="155" t="n">
        <v>9412</v>
      </c>
      <c r="V44" s="156" t="n">
        <v>8478</v>
      </c>
      <c r="W44" s="157" t="n">
        <v>2551</v>
      </c>
      <c r="X44" s="157" t="n">
        <v>14441</v>
      </c>
      <c r="Y44" s="158" t="n">
        <v>25470</v>
      </c>
      <c r="Z44" s="159" t="n">
        <v>4504</v>
      </c>
      <c r="AA44" s="160" t="n">
        <v>1448</v>
      </c>
      <c r="AB44" s="160" t="n">
        <v>34047</v>
      </c>
      <c r="AC44" s="161" t="n">
        <v>39999</v>
      </c>
      <c r="AD44" s="162" t="n">
        <v>8712</v>
      </c>
      <c r="AE44" s="163" t="n">
        <v>1866</v>
      </c>
      <c r="AF44" s="163" t="n">
        <v>7231</v>
      </c>
      <c r="AG44" s="164" t="n">
        <v>17809</v>
      </c>
      <c r="AH44" s="165" t="n">
        <v>1671</v>
      </c>
      <c r="AI44" s="166" t="n">
        <v>407</v>
      </c>
      <c r="AJ44" s="166" t="n">
        <v>3135</v>
      </c>
      <c r="AK44" s="167" t="n">
        <v>5213</v>
      </c>
      <c r="AL44" s="139" t="n">
        <v>32222</v>
      </c>
      <c r="AM44" s="140" t="n">
        <v>15002</v>
      </c>
      <c r="AN44" s="140" t="n">
        <v>149632</v>
      </c>
      <c r="AO44" s="141" t="n">
        <v>196856</v>
      </c>
      <c r="AP44" s="168"/>
      <c r="AQ44" s="169"/>
    </row>
    <row r="45" s="110" customFormat="true" ht="12.75" hidden="false" customHeight="false" outlineLevel="0" collapsed="false">
      <c r="A45" s="143" t="s">
        <v>67</v>
      </c>
      <c r="B45" s="144" t="n">
        <v>653</v>
      </c>
      <c r="C45" s="145" t="n">
        <v>199</v>
      </c>
      <c r="D45" s="145" t="n">
        <v>4102</v>
      </c>
      <c r="E45" s="146" t="n">
        <v>4954</v>
      </c>
      <c r="F45" s="147" t="n">
        <v>2160</v>
      </c>
      <c r="G45" s="148" t="n">
        <v>2020</v>
      </c>
      <c r="H45" s="148" t="n">
        <v>100851</v>
      </c>
      <c r="I45" s="149" t="n">
        <v>105031</v>
      </c>
      <c r="J45" s="150" t="n">
        <v>49294</v>
      </c>
      <c r="K45" s="151" t="n">
        <v>30907</v>
      </c>
      <c r="L45" s="151" t="n">
        <v>146122</v>
      </c>
      <c r="M45" s="152" t="n">
        <v>226323</v>
      </c>
      <c r="N45" s="121" t="n">
        <v>316</v>
      </c>
      <c r="O45" s="122" t="n">
        <v>243</v>
      </c>
      <c r="P45" s="122" t="n">
        <v>25877</v>
      </c>
      <c r="Q45" s="123" t="n">
        <v>26436</v>
      </c>
      <c r="R45" s="153" t="n">
        <v>18620</v>
      </c>
      <c r="S45" s="154" t="n">
        <v>17737</v>
      </c>
      <c r="T45" s="154" t="n">
        <v>33470</v>
      </c>
      <c r="U45" s="155" t="n">
        <v>69827</v>
      </c>
      <c r="V45" s="156" t="n">
        <v>97615</v>
      </c>
      <c r="W45" s="157" t="n">
        <v>21705</v>
      </c>
      <c r="X45" s="157" t="n">
        <v>121054</v>
      </c>
      <c r="Y45" s="158" t="n">
        <v>240374</v>
      </c>
      <c r="Z45" s="159" t="n">
        <v>14731</v>
      </c>
      <c r="AA45" s="160" t="n">
        <v>5042</v>
      </c>
      <c r="AB45" s="160" t="n">
        <v>83256</v>
      </c>
      <c r="AC45" s="161" t="n">
        <v>103029</v>
      </c>
      <c r="AD45" s="162" t="n">
        <v>82993</v>
      </c>
      <c r="AE45" s="163" t="n">
        <v>17075</v>
      </c>
      <c r="AF45" s="163" t="n">
        <v>107320</v>
      </c>
      <c r="AG45" s="164" t="n">
        <v>207388</v>
      </c>
      <c r="AH45" s="165" t="n">
        <v>21785</v>
      </c>
      <c r="AI45" s="166" t="n">
        <v>4339</v>
      </c>
      <c r="AJ45" s="166" t="n">
        <v>28156</v>
      </c>
      <c r="AK45" s="167" t="n">
        <v>54280</v>
      </c>
      <c r="AL45" s="139" t="n">
        <v>288167</v>
      </c>
      <c r="AM45" s="140" t="n">
        <v>99267</v>
      </c>
      <c r="AN45" s="140" t="n">
        <v>650208</v>
      </c>
      <c r="AO45" s="141" t="n">
        <v>1037642</v>
      </c>
      <c r="AP45" s="168"/>
      <c r="AQ45" s="169"/>
    </row>
    <row r="46" s="110" customFormat="true" ht="12.75" hidden="false" customHeight="false" outlineLevel="0" collapsed="false">
      <c r="A46" s="143" t="s">
        <v>68</v>
      </c>
      <c r="B46" s="144" t="n">
        <v>0</v>
      </c>
      <c r="C46" s="145" t="n">
        <v>0</v>
      </c>
      <c r="D46" s="145" t="n">
        <v>35</v>
      </c>
      <c r="E46" s="146" t="n">
        <v>35</v>
      </c>
      <c r="F46" s="147" t="n">
        <v>2</v>
      </c>
      <c r="G46" s="148" t="n">
        <v>0</v>
      </c>
      <c r="H46" s="148" t="n">
        <v>1376</v>
      </c>
      <c r="I46" s="149" t="n">
        <v>1378</v>
      </c>
      <c r="J46" s="150" t="n">
        <v>66</v>
      </c>
      <c r="K46" s="151" t="n">
        <v>116</v>
      </c>
      <c r="L46" s="151" t="n">
        <v>33874</v>
      </c>
      <c r="M46" s="152" t="n">
        <v>34056</v>
      </c>
      <c r="N46" s="121" t="n">
        <v>0</v>
      </c>
      <c r="O46" s="122" t="n">
        <v>0</v>
      </c>
      <c r="P46" s="122" t="n">
        <v>0</v>
      </c>
      <c r="Q46" s="123" t="n">
        <v>0</v>
      </c>
      <c r="R46" s="153" t="n">
        <v>0</v>
      </c>
      <c r="S46" s="154" t="n">
        <v>0</v>
      </c>
      <c r="T46" s="154" t="n">
        <v>31</v>
      </c>
      <c r="U46" s="155" t="n">
        <v>31</v>
      </c>
      <c r="V46" s="156" t="n">
        <v>600</v>
      </c>
      <c r="W46" s="157" t="n">
        <v>368</v>
      </c>
      <c r="X46" s="157" t="n">
        <v>3140</v>
      </c>
      <c r="Y46" s="158" t="n">
        <v>4108</v>
      </c>
      <c r="Z46" s="159" t="n">
        <v>1</v>
      </c>
      <c r="AA46" s="160" t="n">
        <v>25</v>
      </c>
      <c r="AB46" s="160" t="n">
        <v>88953</v>
      </c>
      <c r="AC46" s="161" t="n">
        <v>88979</v>
      </c>
      <c r="AD46" s="162" t="n">
        <v>1</v>
      </c>
      <c r="AE46" s="163" t="n">
        <v>0</v>
      </c>
      <c r="AF46" s="163" t="n">
        <v>2524</v>
      </c>
      <c r="AG46" s="164" t="n">
        <v>2525</v>
      </c>
      <c r="AH46" s="165" t="n">
        <v>0</v>
      </c>
      <c r="AI46" s="166" t="n">
        <v>0</v>
      </c>
      <c r="AJ46" s="166" t="n">
        <v>1</v>
      </c>
      <c r="AK46" s="167" t="n">
        <v>1</v>
      </c>
      <c r="AL46" s="139" t="n">
        <v>670</v>
      </c>
      <c r="AM46" s="140" t="n">
        <v>509</v>
      </c>
      <c r="AN46" s="140" t="n">
        <v>129934</v>
      </c>
      <c r="AO46" s="141" t="n">
        <v>131113</v>
      </c>
      <c r="AP46" s="168"/>
      <c r="AQ46" s="169"/>
    </row>
    <row r="47" s="110" customFormat="true" ht="12.75" hidden="false" customHeight="false" outlineLevel="0" collapsed="false">
      <c r="A47" s="143" t="s">
        <v>69</v>
      </c>
      <c r="B47" s="144" t="n">
        <v>0</v>
      </c>
      <c r="C47" s="145" t="n">
        <v>0</v>
      </c>
      <c r="D47" s="145" t="n">
        <v>0</v>
      </c>
      <c r="E47" s="146" t="n">
        <v>0</v>
      </c>
      <c r="F47" s="147" t="n">
        <v>0</v>
      </c>
      <c r="G47" s="148" t="n">
        <v>0</v>
      </c>
      <c r="H47" s="148" t="n">
        <v>84</v>
      </c>
      <c r="I47" s="149" t="n">
        <v>84</v>
      </c>
      <c r="J47" s="150" t="n">
        <v>44</v>
      </c>
      <c r="K47" s="151" t="n">
        <v>36</v>
      </c>
      <c r="L47" s="151" t="n">
        <v>159</v>
      </c>
      <c r="M47" s="152" t="n">
        <v>239</v>
      </c>
      <c r="N47" s="121" t="n">
        <v>0</v>
      </c>
      <c r="O47" s="122" t="n">
        <v>0</v>
      </c>
      <c r="P47" s="122" t="n">
        <v>0</v>
      </c>
      <c r="Q47" s="123" t="n">
        <v>0</v>
      </c>
      <c r="R47" s="153" t="n">
        <v>1</v>
      </c>
      <c r="S47" s="154" t="n">
        <v>0</v>
      </c>
      <c r="T47" s="154" t="n">
        <v>26</v>
      </c>
      <c r="U47" s="155" t="n">
        <v>27</v>
      </c>
      <c r="V47" s="156" t="n">
        <v>52</v>
      </c>
      <c r="W47" s="157" t="n">
        <v>73</v>
      </c>
      <c r="X47" s="157" t="n">
        <v>129</v>
      </c>
      <c r="Y47" s="158" t="n">
        <v>254</v>
      </c>
      <c r="Z47" s="159" t="n">
        <v>23</v>
      </c>
      <c r="AA47" s="160" t="n">
        <v>4</v>
      </c>
      <c r="AB47" s="160" t="n">
        <v>613</v>
      </c>
      <c r="AC47" s="161" t="n">
        <v>640</v>
      </c>
      <c r="AD47" s="162" t="n">
        <v>211</v>
      </c>
      <c r="AE47" s="163" t="n">
        <v>53</v>
      </c>
      <c r="AF47" s="163" t="n">
        <v>541</v>
      </c>
      <c r="AG47" s="164" t="n">
        <v>805</v>
      </c>
      <c r="AH47" s="165" t="n">
        <v>13</v>
      </c>
      <c r="AI47" s="166" t="n">
        <v>7</v>
      </c>
      <c r="AJ47" s="166" t="n">
        <v>74</v>
      </c>
      <c r="AK47" s="167" t="n">
        <v>94</v>
      </c>
      <c r="AL47" s="139" t="n">
        <v>344</v>
      </c>
      <c r="AM47" s="140" t="n">
        <v>173</v>
      </c>
      <c r="AN47" s="140" t="n">
        <v>1626</v>
      </c>
      <c r="AO47" s="141" t="n">
        <v>2143</v>
      </c>
      <c r="AP47" s="168"/>
      <c r="AQ47" s="169"/>
    </row>
    <row r="48" s="110" customFormat="true" ht="12.75" hidden="false" customHeight="false" outlineLevel="0" collapsed="false">
      <c r="A48" s="143" t="s">
        <v>70</v>
      </c>
      <c r="B48" s="144" t="n">
        <v>41</v>
      </c>
      <c r="C48" s="145" t="n">
        <v>21</v>
      </c>
      <c r="D48" s="145" t="n">
        <v>83</v>
      </c>
      <c r="E48" s="146" t="n">
        <v>145</v>
      </c>
      <c r="F48" s="147" t="n">
        <v>63</v>
      </c>
      <c r="G48" s="148" t="n">
        <v>66</v>
      </c>
      <c r="H48" s="148" t="n">
        <v>1570</v>
      </c>
      <c r="I48" s="149" t="n">
        <v>1699</v>
      </c>
      <c r="J48" s="150" t="n">
        <v>1828</v>
      </c>
      <c r="K48" s="151" t="n">
        <v>890</v>
      </c>
      <c r="L48" s="151" t="n">
        <v>2823</v>
      </c>
      <c r="M48" s="152" t="n">
        <v>5541</v>
      </c>
      <c r="N48" s="121" t="n">
        <v>9</v>
      </c>
      <c r="O48" s="122" t="n">
        <v>8</v>
      </c>
      <c r="P48" s="122" t="n">
        <v>1416</v>
      </c>
      <c r="Q48" s="123" t="n">
        <v>1433</v>
      </c>
      <c r="R48" s="153" t="n">
        <v>945</v>
      </c>
      <c r="S48" s="154" t="n">
        <v>803</v>
      </c>
      <c r="T48" s="154" t="n">
        <v>602</v>
      </c>
      <c r="U48" s="155" t="n">
        <v>2350</v>
      </c>
      <c r="V48" s="156" t="n">
        <v>3893</v>
      </c>
      <c r="W48" s="157" t="n">
        <v>666</v>
      </c>
      <c r="X48" s="157" t="n">
        <v>2285</v>
      </c>
      <c r="Y48" s="158" t="n">
        <v>6844</v>
      </c>
      <c r="Z48" s="159" t="n">
        <v>1647</v>
      </c>
      <c r="AA48" s="160" t="n">
        <v>507</v>
      </c>
      <c r="AB48" s="160" t="n">
        <v>2585</v>
      </c>
      <c r="AC48" s="161" t="n">
        <v>4739</v>
      </c>
      <c r="AD48" s="162" t="n">
        <v>3484</v>
      </c>
      <c r="AE48" s="163" t="n">
        <v>306</v>
      </c>
      <c r="AF48" s="163" t="n">
        <v>1107</v>
      </c>
      <c r="AG48" s="164" t="n">
        <v>4897</v>
      </c>
      <c r="AH48" s="165" t="n">
        <v>722</v>
      </c>
      <c r="AI48" s="166" t="n">
        <v>75</v>
      </c>
      <c r="AJ48" s="166" t="n">
        <v>285</v>
      </c>
      <c r="AK48" s="167" t="n">
        <v>1082</v>
      </c>
      <c r="AL48" s="139" t="n">
        <v>12632</v>
      </c>
      <c r="AM48" s="140" t="n">
        <v>3342</v>
      </c>
      <c r="AN48" s="140" t="n">
        <v>12756</v>
      </c>
      <c r="AO48" s="141" t="n">
        <v>28730</v>
      </c>
      <c r="AP48" s="168"/>
      <c r="AQ48" s="169"/>
    </row>
    <row r="49" s="110" customFormat="true" ht="12.75" hidden="false" customHeight="false" outlineLevel="0" collapsed="false">
      <c r="A49" s="143" t="s">
        <v>40</v>
      </c>
      <c r="B49" s="144" t="n">
        <v>87</v>
      </c>
      <c r="C49" s="145" t="n">
        <v>23</v>
      </c>
      <c r="D49" s="145" t="n">
        <v>366</v>
      </c>
      <c r="E49" s="146" t="n">
        <v>476</v>
      </c>
      <c r="F49" s="147" t="n">
        <v>165</v>
      </c>
      <c r="G49" s="148" t="n">
        <v>131</v>
      </c>
      <c r="H49" s="148" t="n">
        <v>16347</v>
      </c>
      <c r="I49" s="149" t="n">
        <v>16643</v>
      </c>
      <c r="J49" s="150" t="n">
        <v>1765</v>
      </c>
      <c r="K49" s="151" t="n">
        <v>2177</v>
      </c>
      <c r="L49" s="151" t="n">
        <v>24193</v>
      </c>
      <c r="M49" s="152" t="n">
        <v>28135</v>
      </c>
      <c r="N49" s="121" t="n">
        <v>239</v>
      </c>
      <c r="O49" s="122" t="n">
        <v>53</v>
      </c>
      <c r="P49" s="122" t="n">
        <v>7713</v>
      </c>
      <c r="Q49" s="123" t="n">
        <v>8005</v>
      </c>
      <c r="R49" s="153" t="n">
        <v>827</v>
      </c>
      <c r="S49" s="154" t="n">
        <v>619</v>
      </c>
      <c r="T49" s="154" t="n">
        <v>2528</v>
      </c>
      <c r="U49" s="155" t="n">
        <v>3974</v>
      </c>
      <c r="V49" s="156" t="n">
        <v>5769</v>
      </c>
      <c r="W49" s="157" t="n">
        <v>1661</v>
      </c>
      <c r="X49" s="157" t="n">
        <v>20630</v>
      </c>
      <c r="Y49" s="158" t="n">
        <v>28060</v>
      </c>
      <c r="Z49" s="159" t="n">
        <v>1037</v>
      </c>
      <c r="AA49" s="160" t="n">
        <v>417</v>
      </c>
      <c r="AB49" s="160" t="n">
        <v>16904</v>
      </c>
      <c r="AC49" s="161" t="n">
        <v>18358</v>
      </c>
      <c r="AD49" s="162" t="n">
        <v>20327</v>
      </c>
      <c r="AE49" s="163" t="n">
        <v>9557</v>
      </c>
      <c r="AF49" s="163" t="n">
        <v>35735</v>
      </c>
      <c r="AG49" s="164" t="n">
        <v>65619</v>
      </c>
      <c r="AH49" s="165" t="n">
        <v>659</v>
      </c>
      <c r="AI49" s="166" t="n">
        <v>84</v>
      </c>
      <c r="AJ49" s="166" t="n">
        <v>2739</v>
      </c>
      <c r="AK49" s="167" t="n">
        <v>3482</v>
      </c>
      <c r="AL49" s="139" t="n">
        <v>30875</v>
      </c>
      <c r="AM49" s="140" t="n">
        <v>14722</v>
      </c>
      <c r="AN49" s="140" t="n">
        <v>127155</v>
      </c>
      <c r="AO49" s="141" t="n">
        <v>172752</v>
      </c>
      <c r="AP49" s="168"/>
      <c r="AQ49" s="169"/>
    </row>
    <row r="50" s="110" customFormat="true" ht="25.5" hidden="false" customHeight="false" outlineLevel="0" collapsed="false">
      <c r="A50" s="143" t="s">
        <v>71</v>
      </c>
      <c r="B50" s="144" t="n">
        <v>0</v>
      </c>
      <c r="C50" s="145" t="n">
        <v>3</v>
      </c>
      <c r="D50" s="145" t="n">
        <v>103</v>
      </c>
      <c r="E50" s="146" t="n">
        <v>106</v>
      </c>
      <c r="F50" s="147" t="n">
        <v>159</v>
      </c>
      <c r="G50" s="148" t="n">
        <v>2</v>
      </c>
      <c r="H50" s="148" t="n">
        <v>5584</v>
      </c>
      <c r="I50" s="149" t="n">
        <v>5745</v>
      </c>
      <c r="J50" s="150" t="n">
        <v>567</v>
      </c>
      <c r="K50" s="151" t="n">
        <v>1447</v>
      </c>
      <c r="L50" s="151" t="n">
        <v>10033</v>
      </c>
      <c r="M50" s="152" t="n">
        <v>12047</v>
      </c>
      <c r="N50" s="121" t="n">
        <v>1</v>
      </c>
      <c r="O50" s="122" t="n">
        <v>50</v>
      </c>
      <c r="P50" s="122" t="n">
        <v>56</v>
      </c>
      <c r="Q50" s="123" t="n">
        <v>107</v>
      </c>
      <c r="R50" s="153" t="n">
        <v>3</v>
      </c>
      <c r="S50" s="154" t="n">
        <v>210</v>
      </c>
      <c r="T50" s="154" t="n">
        <v>819</v>
      </c>
      <c r="U50" s="155" t="n">
        <v>1032</v>
      </c>
      <c r="V50" s="156" t="n">
        <v>933</v>
      </c>
      <c r="W50" s="157" t="n">
        <v>629</v>
      </c>
      <c r="X50" s="157" t="n">
        <v>7203</v>
      </c>
      <c r="Y50" s="158" t="n">
        <v>8765</v>
      </c>
      <c r="Z50" s="159" t="n">
        <v>171</v>
      </c>
      <c r="AA50" s="160" t="n">
        <v>40</v>
      </c>
      <c r="AB50" s="160" t="n">
        <v>4224</v>
      </c>
      <c r="AC50" s="161" t="n">
        <v>4435</v>
      </c>
      <c r="AD50" s="162" t="n">
        <v>894</v>
      </c>
      <c r="AE50" s="163" t="n">
        <v>232</v>
      </c>
      <c r="AF50" s="163" t="n">
        <v>1561</v>
      </c>
      <c r="AG50" s="164" t="n">
        <v>2687</v>
      </c>
      <c r="AH50" s="165" t="n">
        <v>9</v>
      </c>
      <c r="AI50" s="166" t="n">
        <v>4</v>
      </c>
      <c r="AJ50" s="166" t="n">
        <v>125</v>
      </c>
      <c r="AK50" s="167" t="n">
        <v>138</v>
      </c>
      <c r="AL50" s="139" t="n">
        <v>2737</v>
      </c>
      <c r="AM50" s="140" t="n">
        <v>2617</v>
      </c>
      <c r="AN50" s="140" t="n">
        <v>29708</v>
      </c>
      <c r="AO50" s="141" t="n">
        <v>35062</v>
      </c>
      <c r="AP50" s="168"/>
      <c r="AQ50" s="169"/>
    </row>
    <row r="51" s="110" customFormat="true" ht="25.5" hidden="false" customHeight="false" outlineLevel="0" collapsed="false">
      <c r="A51" s="143" t="s">
        <v>72</v>
      </c>
      <c r="B51" s="144" t="n">
        <v>0</v>
      </c>
      <c r="C51" s="145" t="n">
        <v>0</v>
      </c>
      <c r="D51" s="145" t="n">
        <v>0</v>
      </c>
      <c r="E51" s="146" t="n">
        <v>0</v>
      </c>
      <c r="F51" s="147" t="n">
        <v>0</v>
      </c>
      <c r="G51" s="148" t="n">
        <v>1</v>
      </c>
      <c r="H51" s="148" t="n">
        <v>173</v>
      </c>
      <c r="I51" s="149" t="n">
        <v>174</v>
      </c>
      <c r="J51" s="150" t="n">
        <v>8</v>
      </c>
      <c r="K51" s="151" t="n">
        <v>16</v>
      </c>
      <c r="L51" s="151" t="n">
        <v>857</v>
      </c>
      <c r="M51" s="152" t="n">
        <v>881</v>
      </c>
      <c r="N51" s="121" t="n">
        <v>24</v>
      </c>
      <c r="O51" s="122" t="n">
        <v>0</v>
      </c>
      <c r="P51" s="122" t="n">
        <v>11633</v>
      </c>
      <c r="Q51" s="123" t="n">
        <v>11657</v>
      </c>
      <c r="R51" s="153" t="n">
        <v>0</v>
      </c>
      <c r="S51" s="154" t="n">
        <v>0</v>
      </c>
      <c r="T51" s="154" t="n">
        <v>10</v>
      </c>
      <c r="U51" s="155" t="n">
        <v>10</v>
      </c>
      <c r="V51" s="156" t="n">
        <v>9</v>
      </c>
      <c r="W51" s="157" t="n">
        <v>8</v>
      </c>
      <c r="X51" s="157" t="n">
        <v>181</v>
      </c>
      <c r="Y51" s="158" t="n">
        <v>198</v>
      </c>
      <c r="Z51" s="159" t="n">
        <v>0</v>
      </c>
      <c r="AA51" s="160" t="n">
        <v>22</v>
      </c>
      <c r="AB51" s="160" t="n">
        <v>4</v>
      </c>
      <c r="AC51" s="161" t="n">
        <v>26</v>
      </c>
      <c r="AD51" s="162" t="n">
        <v>6</v>
      </c>
      <c r="AE51" s="163" t="n">
        <v>482</v>
      </c>
      <c r="AF51" s="163" t="n">
        <v>149</v>
      </c>
      <c r="AG51" s="164" t="n">
        <v>637</v>
      </c>
      <c r="AH51" s="165" t="n">
        <v>32</v>
      </c>
      <c r="AI51" s="166" t="n">
        <v>0</v>
      </c>
      <c r="AJ51" s="166" t="n">
        <v>13</v>
      </c>
      <c r="AK51" s="167" t="n">
        <v>45</v>
      </c>
      <c r="AL51" s="139" t="n">
        <v>79</v>
      </c>
      <c r="AM51" s="140" t="n">
        <v>529</v>
      </c>
      <c r="AN51" s="140" t="n">
        <v>13020</v>
      </c>
      <c r="AO51" s="141" t="n">
        <v>13628</v>
      </c>
      <c r="AP51" s="168"/>
      <c r="AQ51" s="169"/>
    </row>
    <row r="52" s="110" customFormat="true" ht="25.5" hidden="false" customHeight="false" outlineLevel="0" collapsed="false">
      <c r="A52" s="143" t="s">
        <v>73</v>
      </c>
      <c r="B52" s="144" t="n">
        <v>2</v>
      </c>
      <c r="C52" s="145" t="n">
        <v>2</v>
      </c>
      <c r="D52" s="145" t="n">
        <v>419</v>
      </c>
      <c r="E52" s="146" t="n">
        <v>423</v>
      </c>
      <c r="F52" s="147" t="n">
        <v>726</v>
      </c>
      <c r="G52" s="148" t="n">
        <v>201</v>
      </c>
      <c r="H52" s="148" t="n">
        <v>56217</v>
      </c>
      <c r="I52" s="149" t="n">
        <v>57144</v>
      </c>
      <c r="J52" s="150" t="n">
        <v>742</v>
      </c>
      <c r="K52" s="151" t="n">
        <v>528</v>
      </c>
      <c r="L52" s="151" t="n">
        <v>12520</v>
      </c>
      <c r="M52" s="152" t="n">
        <v>13790</v>
      </c>
      <c r="N52" s="121" t="n">
        <v>18</v>
      </c>
      <c r="O52" s="122" t="n">
        <v>3</v>
      </c>
      <c r="P52" s="122" t="n">
        <v>2093</v>
      </c>
      <c r="Q52" s="123" t="n">
        <v>2114</v>
      </c>
      <c r="R52" s="153" t="n">
        <v>286</v>
      </c>
      <c r="S52" s="154" t="n">
        <v>253</v>
      </c>
      <c r="T52" s="154" t="n">
        <v>907</v>
      </c>
      <c r="U52" s="155" t="n">
        <v>1446</v>
      </c>
      <c r="V52" s="156" t="n">
        <v>1041</v>
      </c>
      <c r="W52" s="157" t="n">
        <v>315</v>
      </c>
      <c r="X52" s="157" t="n">
        <v>9380</v>
      </c>
      <c r="Y52" s="158" t="n">
        <v>10736</v>
      </c>
      <c r="Z52" s="159" t="n">
        <v>444</v>
      </c>
      <c r="AA52" s="160" t="n">
        <v>202</v>
      </c>
      <c r="AB52" s="160" t="n">
        <v>4552</v>
      </c>
      <c r="AC52" s="161" t="n">
        <v>5198</v>
      </c>
      <c r="AD52" s="162" t="n">
        <v>2458</v>
      </c>
      <c r="AE52" s="163" t="n">
        <v>859</v>
      </c>
      <c r="AF52" s="163" t="n">
        <v>8284</v>
      </c>
      <c r="AG52" s="164" t="n">
        <v>11601</v>
      </c>
      <c r="AH52" s="165" t="n">
        <v>193</v>
      </c>
      <c r="AI52" s="166" t="n">
        <v>139</v>
      </c>
      <c r="AJ52" s="166" t="n">
        <v>914</v>
      </c>
      <c r="AK52" s="167" t="n">
        <v>1246</v>
      </c>
      <c r="AL52" s="139" t="n">
        <v>5910</v>
      </c>
      <c r="AM52" s="140" t="n">
        <v>2502</v>
      </c>
      <c r="AN52" s="140" t="n">
        <v>95286</v>
      </c>
      <c r="AO52" s="141" t="n">
        <v>103698</v>
      </c>
      <c r="AP52" s="168"/>
      <c r="AQ52" s="169"/>
    </row>
    <row r="53" s="110" customFormat="true" ht="12.75" hidden="false" customHeight="false" outlineLevel="0" collapsed="false">
      <c r="A53" s="143" t="s">
        <v>74</v>
      </c>
      <c r="B53" s="144" t="n">
        <v>0</v>
      </c>
      <c r="C53" s="145" t="n">
        <v>0</v>
      </c>
      <c r="D53" s="145" t="n">
        <v>0</v>
      </c>
      <c r="E53" s="146" t="n">
        <v>0</v>
      </c>
      <c r="F53" s="147" t="n">
        <v>0</v>
      </c>
      <c r="G53" s="148" t="n">
        <v>0</v>
      </c>
      <c r="H53" s="148" t="n">
        <v>173</v>
      </c>
      <c r="I53" s="149" t="n">
        <v>173</v>
      </c>
      <c r="J53" s="150" t="n">
        <v>0</v>
      </c>
      <c r="K53" s="151" t="n">
        <v>0</v>
      </c>
      <c r="L53" s="151" t="n">
        <v>0</v>
      </c>
      <c r="M53" s="152" t="n">
        <v>0</v>
      </c>
      <c r="N53" s="121" t="n">
        <v>0</v>
      </c>
      <c r="O53" s="122" t="n">
        <v>0</v>
      </c>
      <c r="P53" s="122" t="n">
        <v>0</v>
      </c>
      <c r="Q53" s="123" t="n">
        <v>0</v>
      </c>
      <c r="R53" s="153" t="n">
        <v>0</v>
      </c>
      <c r="S53" s="154" t="n">
        <v>0</v>
      </c>
      <c r="T53" s="154" t="n">
        <v>0</v>
      </c>
      <c r="U53" s="155" t="n">
        <v>0</v>
      </c>
      <c r="V53" s="156" t="n">
        <v>0</v>
      </c>
      <c r="W53" s="157" t="n">
        <v>0</v>
      </c>
      <c r="X53" s="157" t="n">
        <v>0</v>
      </c>
      <c r="Y53" s="158" t="n">
        <v>0</v>
      </c>
      <c r="Z53" s="159" t="n">
        <v>0</v>
      </c>
      <c r="AA53" s="160" t="n">
        <v>0</v>
      </c>
      <c r="AB53" s="160" t="n">
        <v>0</v>
      </c>
      <c r="AC53" s="161" t="n">
        <v>0</v>
      </c>
      <c r="AD53" s="162" t="n">
        <v>0</v>
      </c>
      <c r="AE53" s="163" t="n">
        <v>0</v>
      </c>
      <c r="AF53" s="163" t="n">
        <v>0</v>
      </c>
      <c r="AG53" s="164" t="n">
        <v>0</v>
      </c>
      <c r="AH53" s="165" t="n">
        <v>0</v>
      </c>
      <c r="AI53" s="166" t="n">
        <v>0</v>
      </c>
      <c r="AJ53" s="166" t="n">
        <v>0</v>
      </c>
      <c r="AK53" s="167" t="n">
        <v>0</v>
      </c>
      <c r="AL53" s="139" t="n">
        <v>0</v>
      </c>
      <c r="AM53" s="140" t="n">
        <v>0</v>
      </c>
      <c r="AN53" s="140" t="n">
        <v>173</v>
      </c>
      <c r="AO53" s="141" t="n">
        <v>173</v>
      </c>
      <c r="AP53" s="210"/>
      <c r="AQ53" s="169"/>
    </row>
    <row r="54" s="110" customFormat="true" ht="12.75" hidden="false" customHeight="false" outlineLevel="0" collapsed="false">
      <c r="A54" s="143" t="s">
        <v>75</v>
      </c>
      <c r="B54" s="144" t="n">
        <v>113</v>
      </c>
      <c r="C54" s="145" t="n">
        <v>58</v>
      </c>
      <c r="D54" s="145" t="n">
        <v>122</v>
      </c>
      <c r="E54" s="146" t="n">
        <v>293</v>
      </c>
      <c r="F54" s="147" t="n">
        <v>350</v>
      </c>
      <c r="G54" s="148" t="n">
        <v>305</v>
      </c>
      <c r="H54" s="148" t="n">
        <v>1122</v>
      </c>
      <c r="I54" s="149" t="n">
        <v>1777</v>
      </c>
      <c r="J54" s="150" t="n">
        <v>4173</v>
      </c>
      <c r="K54" s="151" t="n">
        <v>2274</v>
      </c>
      <c r="L54" s="151" t="n">
        <v>3710</v>
      </c>
      <c r="M54" s="152" t="n">
        <v>10157</v>
      </c>
      <c r="N54" s="121" t="n">
        <v>23</v>
      </c>
      <c r="O54" s="122" t="n">
        <v>18</v>
      </c>
      <c r="P54" s="122" t="n">
        <v>1103</v>
      </c>
      <c r="Q54" s="123" t="n">
        <v>1144</v>
      </c>
      <c r="R54" s="153" t="n">
        <v>3391</v>
      </c>
      <c r="S54" s="154" t="n">
        <v>2433</v>
      </c>
      <c r="T54" s="154" t="n">
        <v>1321</v>
      </c>
      <c r="U54" s="155" t="n">
        <v>7145</v>
      </c>
      <c r="V54" s="156" t="n">
        <v>8428</v>
      </c>
      <c r="W54" s="157" t="n">
        <v>1567</v>
      </c>
      <c r="X54" s="157" t="n">
        <v>5519</v>
      </c>
      <c r="Y54" s="158" t="n">
        <v>15514</v>
      </c>
      <c r="Z54" s="159" t="n">
        <v>5103</v>
      </c>
      <c r="AA54" s="160" t="n">
        <v>1503</v>
      </c>
      <c r="AB54" s="160" t="n">
        <v>3647</v>
      </c>
      <c r="AC54" s="161" t="n">
        <v>10253</v>
      </c>
      <c r="AD54" s="162" t="n">
        <v>3183</v>
      </c>
      <c r="AE54" s="163" t="n">
        <v>684</v>
      </c>
      <c r="AF54" s="163" t="n">
        <v>1501</v>
      </c>
      <c r="AG54" s="164" t="n">
        <v>5368</v>
      </c>
      <c r="AH54" s="165" t="n">
        <v>697</v>
      </c>
      <c r="AI54" s="166" t="n">
        <v>113</v>
      </c>
      <c r="AJ54" s="166" t="n">
        <v>529</v>
      </c>
      <c r="AK54" s="167" t="n">
        <v>1339</v>
      </c>
      <c r="AL54" s="139" t="n">
        <v>25461</v>
      </c>
      <c r="AM54" s="140" t="n">
        <v>8955</v>
      </c>
      <c r="AN54" s="140" t="n">
        <v>18574</v>
      </c>
      <c r="AO54" s="141" t="n">
        <v>52990</v>
      </c>
      <c r="AP54" s="168"/>
      <c r="AQ54" s="169"/>
    </row>
    <row r="55" s="110" customFormat="true" ht="25.5" hidden="false" customHeight="false" outlineLevel="0" collapsed="false">
      <c r="A55" s="143" t="s">
        <v>76</v>
      </c>
      <c r="B55" s="144" t="n">
        <v>32</v>
      </c>
      <c r="C55" s="145" t="n">
        <v>1</v>
      </c>
      <c r="D55" s="145" t="n">
        <v>56</v>
      </c>
      <c r="E55" s="146" t="n">
        <v>89</v>
      </c>
      <c r="F55" s="147" t="n">
        <v>142</v>
      </c>
      <c r="G55" s="148" t="n">
        <v>141</v>
      </c>
      <c r="H55" s="148" t="n">
        <v>2002</v>
      </c>
      <c r="I55" s="149" t="n">
        <v>2285</v>
      </c>
      <c r="J55" s="150" t="n">
        <v>1384</v>
      </c>
      <c r="K55" s="151" t="n">
        <v>1309</v>
      </c>
      <c r="L55" s="151" t="n">
        <v>4347</v>
      </c>
      <c r="M55" s="152" t="n">
        <v>7040</v>
      </c>
      <c r="N55" s="121" t="n">
        <v>4</v>
      </c>
      <c r="O55" s="122" t="n">
        <v>9</v>
      </c>
      <c r="P55" s="122" t="n">
        <v>18</v>
      </c>
      <c r="Q55" s="123" t="n">
        <v>31</v>
      </c>
      <c r="R55" s="153" t="n">
        <v>1204</v>
      </c>
      <c r="S55" s="154" t="n">
        <v>1301</v>
      </c>
      <c r="T55" s="154" t="n">
        <v>3019</v>
      </c>
      <c r="U55" s="155" t="n">
        <v>5524</v>
      </c>
      <c r="V55" s="156" t="n">
        <v>2386</v>
      </c>
      <c r="W55" s="157" t="n">
        <v>977</v>
      </c>
      <c r="X55" s="157" t="n">
        <v>2778</v>
      </c>
      <c r="Y55" s="158" t="n">
        <v>6141</v>
      </c>
      <c r="Z55" s="159" t="n">
        <v>681</v>
      </c>
      <c r="AA55" s="160" t="n">
        <v>487</v>
      </c>
      <c r="AB55" s="160" t="n">
        <v>9800</v>
      </c>
      <c r="AC55" s="161" t="n">
        <v>10968</v>
      </c>
      <c r="AD55" s="162" t="n">
        <v>4023</v>
      </c>
      <c r="AE55" s="163" t="n">
        <v>393</v>
      </c>
      <c r="AF55" s="163" t="n">
        <v>1628</v>
      </c>
      <c r="AG55" s="164" t="n">
        <v>6044</v>
      </c>
      <c r="AH55" s="165" t="n">
        <v>407</v>
      </c>
      <c r="AI55" s="166" t="n">
        <v>123</v>
      </c>
      <c r="AJ55" s="166" t="n">
        <v>1054</v>
      </c>
      <c r="AK55" s="167" t="n">
        <v>1584</v>
      </c>
      <c r="AL55" s="139" t="n">
        <v>10263</v>
      </c>
      <c r="AM55" s="140" t="n">
        <v>4741</v>
      </c>
      <c r="AN55" s="140" t="n">
        <v>24702</v>
      </c>
      <c r="AO55" s="141" t="n">
        <v>39706</v>
      </c>
      <c r="AP55" s="168"/>
      <c r="AQ55" s="169"/>
    </row>
    <row r="56" s="110" customFormat="true" ht="12.75" hidden="false" customHeight="false" outlineLevel="0" collapsed="false">
      <c r="A56" s="143" t="s">
        <v>77</v>
      </c>
      <c r="B56" s="144" t="n">
        <v>1</v>
      </c>
      <c r="C56" s="145" t="n">
        <v>1</v>
      </c>
      <c r="D56" s="145" t="n">
        <v>11</v>
      </c>
      <c r="E56" s="146" t="n">
        <v>13</v>
      </c>
      <c r="F56" s="147" t="n">
        <v>9</v>
      </c>
      <c r="G56" s="148" t="n">
        <v>10</v>
      </c>
      <c r="H56" s="148" t="n">
        <v>145</v>
      </c>
      <c r="I56" s="149" t="n">
        <v>164</v>
      </c>
      <c r="J56" s="150" t="n">
        <v>513</v>
      </c>
      <c r="K56" s="151" t="n">
        <v>296</v>
      </c>
      <c r="L56" s="151" t="n">
        <v>640</v>
      </c>
      <c r="M56" s="152" t="n">
        <v>1449</v>
      </c>
      <c r="N56" s="121" t="n">
        <v>5</v>
      </c>
      <c r="O56" s="122" t="n">
        <v>4</v>
      </c>
      <c r="P56" s="122" t="n">
        <v>133</v>
      </c>
      <c r="Q56" s="123" t="n">
        <v>142</v>
      </c>
      <c r="R56" s="153" t="n">
        <v>247</v>
      </c>
      <c r="S56" s="154" t="n">
        <v>105</v>
      </c>
      <c r="T56" s="154" t="n">
        <v>137</v>
      </c>
      <c r="U56" s="155" t="n">
        <v>489</v>
      </c>
      <c r="V56" s="156" t="n">
        <v>1349</v>
      </c>
      <c r="W56" s="157" t="n">
        <v>266</v>
      </c>
      <c r="X56" s="157" t="n">
        <v>1354</v>
      </c>
      <c r="Y56" s="158" t="n">
        <v>2969</v>
      </c>
      <c r="Z56" s="159" t="n">
        <v>116</v>
      </c>
      <c r="AA56" s="160" t="n">
        <v>46</v>
      </c>
      <c r="AB56" s="160" t="n">
        <v>613</v>
      </c>
      <c r="AC56" s="161" t="n">
        <v>775</v>
      </c>
      <c r="AD56" s="162" t="n">
        <v>1049</v>
      </c>
      <c r="AE56" s="163" t="n">
        <v>143</v>
      </c>
      <c r="AF56" s="163" t="n">
        <v>518</v>
      </c>
      <c r="AG56" s="164" t="n">
        <v>1710</v>
      </c>
      <c r="AH56" s="165" t="n">
        <v>334</v>
      </c>
      <c r="AI56" s="166" t="n">
        <v>55</v>
      </c>
      <c r="AJ56" s="166" t="n">
        <v>280</v>
      </c>
      <c r="AK56" s="167" t="n">
        <v>669</v>
      </c>
      <c r="AL56" s="139" t="n">
        <v>3623</v>
      </c>
      <c r="AM56" s="140" t="n">
        <v>926</v>
      </c>
      <c r="AN56" s="140" t="n">
        <v>3831</v>
      </c>
      <c r="AO56" s="141" t="n">
        <v>8380</v>
      </c>
      <c r="AP56" s="168"/>
      <c r="AQ56" s="169"/>
    </row>
    <row r="57" s="110" customFormat="true" ht="12.75" hidden="false" customHeight="false" outlineLevel="0" collapsed="false">
      <c r="A57" s="143" t="s">
        <v>78</v>
      </c>
      <c r="B57" s="144" t="n">
        <v>3</v>
      </c>
      <c r="C57" s="145" t="n">
        <v>0</v>
      </c>
      <c r="D57" s="145" t="n">
        <v>4</v>
      </c>
      <c r="E57" s="146" t="n">
        <v>7</v>
      </c>
      <c r="F57" s="147" t="n">
        <v>1</v>
      </c>
      <c r="G57" s="148" t="n">
        <v>3</v>
      </c>
      <c r="H57" s="148" t="n">
        <v>23</v>
      </c>
      <c r="I57" s="149" t="n">
        <v>27</v>
      </c>
      <c r="J57" s="150" t="n">
        <v>361</v>
      </c>
      <c r="K57" s="151" t="n">
        <v>89</v>
      </c>
      <c r="L57" s="151" t="n">
        <v>356</v>
      </c>
      <c r="M57" s="152" t="n">
        <v>806</v>
      </c>
      <c r="N57" s="121" t="n">
        <v>1</v>
      </c>
      <c r="O57" s="122" t="n">
        <v>0</v>
      </c>
      <c r="P57" s="122" t="n">
        <v>25</v>
      </c>
      <c r="Q57" s="123" t="n">
        <v>26</v>
      </c>
      <c r="R57" s="153" t="n">
        <v>41</v>
      </c>
      <c r="S57" s="154" t="n">
        <v>22</v>
      </c>
      <c r="T57" s="154" t="n">
        <v>21</v>
      </c>
      <c r="U57" s="155" t="n">
        <v>84</v>
      </c>
      <c r="V57" s="156" t="n">
        <v>538</v>
      </c>
      <c r="W57" s="157" t="n">
        <v>100</v>
      </c>
      <c r="X57" s="157" t="n">
        <v>899</v>
      </c>
      <c r="Y57" s="158" t="n">
        <v>1537</v>
      </c>
      <c r="Z57" s="159" t="n">
        <v>24</v>
      </c>
      <c r="AA57" s="160" t="n">
        <v>12</v>
      </c>
      <c r="AB57" s="160" t="n">
        <v>829</v>
      </c>
      <c r="AC57" s="161" t="n">
        <v>865</v>
      </c>
      <c r="AD57" s="162" t="n">
        <v>245</v>
      </c>
      <c r="AE57" s="163" t="n">
        <v>31</v>
      </c>
      <c r="AF57" s="163" t="n">
        <v>164</v>
      </c>
      <c r="AG57" s="164" t="n">
        <v>440</v>
      </c>
      <c r="AH57" s="165" t="n">
        <v>76</v>
      </c>
      <c r="AI57" s="166" t="n">
        <v>13</v>
      </c>
      <c r="AJ57" s="166" t="n">
        <v>77</v>
      </c>
      <c r="AK57" s="167" t="n">
        <v>166</v>
      </c>
      <c r="AL57" s="139" t="n">
        <v>1290</v>
      </c>
      <c r="AM57" s="140" t="n">
        <v>270</v>
      </c>
      <c r="AN57" s="140" t="n">
        <v>2398</v>
      </c>
      <c r="AO57" s="141" t="n">
        <v>3958</v>
      </c>
      <c r="AP57" s="168"/>
      <c r="AQ57" s="169"/>
    </row>
    <row r="58" s="110" customFormat="true" ht="12.75" hidden="false" customHeight="false" outlineLevel="0" collapsed="false">
      <c r="A58" s="143" t="s">
        <v>79</v>
      </c>
      <c r="B58" s="144" t="n">
        <v>0</v>
      </c>
      <c r="C58" s="145" t="n">
        <v>0</v>
      </c>
      <c r="D58" s="145" t="n">
        <v>3</v>
      </c>
      <c r="E58" s="146" t="n">
        <v>3</v>
      </c>
      <c r="F58" s="147" t="n">
        <v>0</v>
      </c>
      <c r="G58" s="148" t="n">
        <v>0</v>
      </c>
      <c r="H58" s="148" t="n">
        <v>45</v>
      </c>
      <c r="I58" s="149" t="n">
        <v>45</v>
      </c>
      <c r="J58" s="150" t="n">
        <v>99</v>
      </c>
      <c r="K58" s="151" t="n">
        <v>47</v>
      </c>
      <c r="L58" s="151" t="n">
        <v>922</v>
      </c>
      <c r="M58" s="152" t="n">
        <v>1068</v>
      </c>
      <c r="N58" s="121" t="n">
        <v>0</v>
      </c>
      <c r="O58" s="122" t="n">
        <v>0</v>
      </c>
      <c r="P58" s="122" t="n">
        <v>101</v>
      </c>
      <c r="Q58" s="123" t="n">
        <v>101</v>
      </c>
      <c r="R58" s="153" t="n">
        <v>32</v>
      </c>
      <c r="S58" s="154" t="n">
        <v>6</v>
      </c>
      <c r="T58" s="154" t="n">
        <v>19</v>
      </c>
      <c r="U58" s="155" t="n">
        <v>57</v>
      </c>
      <c r="V58" s="156" t="n">
        <v>179</v>
      </c>
      <c r="W58" s="157" t="n">
        <v>43</v>
      </c>
      <c r="X58" s="157" t="n">
        <v>1167</v>
      </c>
      <c r="Y58" s="158" t="n">
        <v>1389</v>
      </c>
      <c r="Z58" s="159" t="n">
        <v>13</v>
      </c>
      <c r="AA58" s="160" t="n">
        <v>35</v>
      </c>
      <c r="AB58" s="160" t="n">
        <v>315</v>
      </c>
      <c r="AC58" s="161" t="n">
        <v>363</v>
      </c>
      <c r="AD58" s="162" t="n">
        <v>319</v>
      </c>
      <c r="AE58" s="163" t="n">
        <v>480</v>
      </c>
      <c r="AF58" s="163" t="n">
        <v>1622</v>
      </c>
      <c r="AG58" s="164" t="n">
        <v>2421</v>
      </c>
      <c r="AH58" s="165" t="n">
        <v>68</v>
      </c>
      <c r="AI58" s="166" t="n">
        <v>26</v>
      </c>
      <c r="AJ58" s="166" t="n">
        <v>134</v>
      </c>
      <c r="AK58" s="167" t="n">
        <v>228</v>
      </c>
      <c r="AL58" s="139" t="n">
        <v>710</v>
      </c>
      <c r="AM58" s="140" t="n">
        <v>637</v>
      </c>
      <c r="AN58" s="140" t="n">
        <v>4328</v>
      </c>
      <c r="AO58" s="141" t="n">
        <v>5675</v>
      </c>
      <c r="AP58" s="168"/>
      <c r="AQ58" s="169"/>
    </row>
    <row r="59" s="110" customFormat="true" ht="12.75" hidden="false" customHeight="false" outlineLevel="0" collapsed="false">
      <c r="A59" s="143" t="s">
        <v>44</v>
      </c>
      <c r="B59" s="144" t="n">
        <v>0</v>
      </c>
      <c r="C59" s="145" t="n">
        <v>1</v>
      </c>
      <c r="D59" s="145" t="n">
        <v>26</v>
      </c>
      <c r="E59" s="146" t="n">
        <v>27</v>
      </c>
      <c r="F59" s="147" t="n">
        <v>212</v>
      </c>
      <c r="G59" s="148" t="n">
        <v>4</v>
      </c>
      <c r="H59" s="148" t="n">
        <v>1543</v>
      </c>
      <c r="I59" s="149" t="n">
        <v>1759</v>
      </c>
      <c r="J59" s="150" t="n">
        <v>72</v>
      </c>
      <c r="K59" s="151" t="n">
        <v>105</v>
      </c>
      <c r="L59" s="151" t="n">
        <v>2326</v>
      </c>
      <c r="M59" s="152" t="n">
        <v>2503</v>
      </c>
      <c r="N59" s="121" t="n">
        <v>1</v>
      </c>
      <c r="O59" s="122" t="n">
        <v>1</v>
      </c>
      <c r="P59" s="122" t="n">
        <v>64</v>
      </c>
      <c r="Q59" s="123" t="n">
        <v>66</v>
      </c>
      <c r="R59" s="153" t="n">
        <v>40</v>
      </c>
      <c r="S59" s="154" t="n">
        <v>2</v>
      </c>
      <c r="T59" s="154" t="n">
        <v>110</v>
      </c>
      <c r="U59" s="155" t="n">
        <v>152</v>
      </c>
      <c r="V59" s="156" t="n">
        <v>245</v>
      </c>
      <c r="W59" s="157" t="n">
        <v>181</v>
      </c>
      <c r="X59" s="157" t="n">
        <v>1434</v>
      </c>
      <c r="Y59" s="158" t="n">
        <v>1860</v>
      </c>
      <c r="Z59" s="159" t="n">
        <v>10</v>
      </c>
      <c r="AA59" s="160" t="n">
        <v>2</v>
      </c>
      <c r="AB59" s="160" t="n">
        <v>194</v>
      </c>
      <c r="AC59" s="161" t="n">
        <v>206</v>
      </c>
      <c r="AD59" s="162" t="n">
        <v>92</v>
      </c>
      <c r="AE59" s="163" t="n">
        <v>22</v>
      </c>
      <c r="AF59" s="163" t="n">
        <v>3315</v>
      </c>
      <c r="AG59" s="164" t="n">
        <v>3429</v>
      </c>
      <c r="AH59" s="165" t="n">
        <v>18</v>
      </c>
      <c r="AI59" s="166" t="n">
        <v>184</v>
      </c>
      <c r="AJ59" s="166" t="n">
        <v>208</v>
      </c>
      <c r="AK59" s="167" t="n">
        <v>410</v>
      </c>
      <c r="AL59" s="139" t="n">
        <v>690</v>
      </c>
      <c r="AM59" s="140" t="n">
        <v>502</v>
      </c>
      <c r="AN59" s="140" t="n">
        <v>9220</v>
      </c>
      <c r="AO59" s="141" t="n">
        <v>10412</v>
      </c>
      <c r="AP59" s="168"/>
      <c r="AQ59" s="169"/>
    </row>
    <row r="60" s="110" customFormat="true" ht="12.75" hidden="false" customHeight="false" outlineLevel="0" collapsed="false">
      <c r="A60" s="143" t="s">
        <v>80</v>
      </c>
      <c r="B60" s="144" t="n">
        <v>174</v>
      </c>
      <c r="C60" s="145" t="n">
        <v>18</v>
      </c>
      <c r="D60" s="145" t="n">
        <v>618</v>
      </c>
      <c r="E60" s="146" t="n">
        <v>810</v>
      </c>
      <c r="F60" s="147" t="n">
        <v>61</v>
      </c>
      <c r="G60" s="148" t="n">
        <v>63</v>
      </c>
      <c r="H60" s="148" t="n">
        <v>21526</v>
      </c>
      <c r="I60" s="149" t="n">
        <v>21650</v>
      </c>
      <c r="J60" s="150" t="n">
        <v>1578</v>
      </c>
      <c r="K60" s="151" t="n">
        <v>3080</v>
      </c>
      <c r="L60" s="151" t="n">
        <v>28575</v>
      </c>
      <c r="M60" s="152" t="n">
        <v>33233</v>
      </c>
      <c r="N60" s="121" t="n">
        <v>0</v>
      </c>
      <c r="O60" s="122" t="n">
        <v>0</v>
      </c>
      <c r="P60" s="122" t="n">
        <v>193</v>
      </c>
      <c r="Q60" s="123" t="n">
        <v>193</v>
      </c>
      <c r="R60" s="153" t="n">
        <v>354</v>
      </c>
      <c r="S60" s="154" t="n">
        <v>99</v>
      </c>
      <c r="T60" s="154" t="n">
        <v>673</v>
      </c>
      <c r="U60" s="155" t="n">
        <v>1126</v>
      </c>
      <c r="V60" s="156" t="n">
        <v>3938</v>
      </c>
      <c r="W60" s="157" t="n">
        <v>1273</v>
      </c>
      <c r="X60" s="157" t="n">
        <v>9909</v>
      </c>
      <c r="Y60" s="158" t="n">
        <v>15120</v>
      </c>
      <c r="Z60" s="159" t="n">
        <v>1680</v>
      </c>
      <c r="AA60" s="160" t="n">
        <v>1094</v>
      </c>
      <c r="AB60" s="160" t="n">
        <v>13609</v>
      </c>
      <c r="AC60" s="161" t="n">
        <v>16383</v>
      </c>
      <c r="AD60" s="162" t="n">
        <v>1059</v>
      </c>
      <c r="AE60" s="163" t="n">
        <v>63</v>
      </c>
      <c r="AF60" s="163" t="n">
        <v>1231</v>
      </c>
      <c r="AG60" s="164" t="n">
        <v>2353</v>
      </c>
      <c r="AH60" s="165" t="n">
        <v>133</v>
      </c>
      <c r="AI60" s="166" t="n">
        <v>4</v>
      </c>
      <c r="AJ60" s="166" t="n">
        <v>177</v>
      </c>
      <c r="AK60" s="167" t="n">
        <v>314</v>
      </c>
      <c r="AL60" s="139" t="n">
        <v>8977</v>
      </c>
      <c r="AM60" s="140" t="n">
        <v>5694</v>
      </c>
      <c r="AN60" s="140" t="n">
        <v>76511</v>
      </c>
      <c r="AO60" s="141" t="n">
        <v>91182</v>
      </c>
      <c r="AP60" s="168"/>
      <c r="AQ60" s="169"/>
    </row>
    <row r="61" s="110" customFormat="true" ht="25.5" hidden="false" customHeight="false" outlineLevel="0" collapsed="false">
      <c r="A61" s="143" t="s">
        <v>81</v>
      </c>
      <c r="B61" s="144" t="n">
        <v>56</v>
      </c>
      <c r="C61" s="145" t="n">
        <v>16</v>
      </c>
      <c r="D61" s="145" t="n">
        <v>352</v>
      </c>
      <c r="E61" s="146" t="n">
        <v>424</v>
      </c>
      <c r="F61" s="147" t="n">
        <v>172</v>
      </c>
      <c r="G61" s="148" t="n">
        <v>228</v>
      </c>
      <c r="H61" s="148" t="n">
        <v>22214</v>
      </c>
      <c r="I61" s="149" t="n">
        <v>22614</v>
      </c>
      <c r="J61" s="150" t="n">
        <v>7941</v>
      </c>
      <c r="K61" s="151" t="n">
        <v>5377</v>
      </c>
      <c r="L61" s="151" t="n">
        <v>31709</v>
      </c>
      <c r="M61" s="152" t="n">
        <v>45027</v>
      </c>
      <c r="N61" s="121" t="n">
        <v>94</v>
      </c>
      <c r="O61" s="122" t="n">
        <v>22</v>
      </c>
      <c r="P61" s="122" t="n">
        <v>2522</v>
      </c>
      <c r="Q61" s="123" t="n">
        <v>2638</v>
      </c>
      <c r="R61" s="153" t="n">
        <v>1807</v>
      </c>
      <c r="S61" s="154" t="n">
        <v>1053</v>
      </c>
      <c r="T61" s="154" t="n">
        <v>1261</v>
      </c>
      <c r="U61" s="155" t="n">
        <v>4121</v>
      </c>
      <c r="V61" s="156" t="n">
        <v>23469</v>
      </c>
      <c r="W61" s="157" t="n">
        <v>5970</v>
      </c>
      <c r="X61" s="157" t="n">
        <v>34381</v>
      </c>
      <c r="Y61" s="158" t="n">
        <v>63820</v>
      </c>
      <c r="Z61" s="159" t="n">
        <v>2148</v>
      </c>
      <c r="AA61" s="160" t="n">
        <v>664</v>
      </c>
      <c r="AB61" s="160" t="n">
        <v>17507</v>
      </c>
      <c r="AC61" s="161" t="n">
        <v>20319</v>
      </c>
      <c r="AD61" s="162" t="n">
        <v>13395</v>
      </c>
      <c r="AE61" s="163" t="n">
        <v>2667</v>
      </c>
      <c r="AF61" s="163" t="n">
        <v>10704</v>
      </c>
      <c r="AG61" s="164" t="n">
        <v>26766</v>
      </c>
      <c r="AH61" s="165" t="n">
        <v>3195</v>
      </c>
      <c r="AI61" s="166" t="n">
        <v>465</v>
      </c>
      <c r="AJ61" s="166" t="n">
        <v>5835</v>
      </c>
      <c r="AK61" s="167" t="n">
        <v>9495</v>
      </c>
      <c r="AL61" s="139" t="n">
        <v>52277</v>
      </c>
      <c r="AM61" s="140" t="n">
        <v>16462</v>
      </c>
      <c r="AN61" s="140" t="n">
        <v>126485</v>
      </c>
      <c r="AO61" s="141" t="n">
        <v>195224</v>
      </c>
      <c r="AP61" s="168"/>
      <c r="AQ61" s="169"/>
    </row>
    <row r="62" s="110" customFormat="true" ht="12.75" hidden="false" customHeight="false" outlineLevel="0" collapsed="false">
      <c r="A62" s="143" t="s">
        <v>82</v>
      </c>
      <c r="B62" s="144" t="n">
        <v>177</v>
      </c>
      <c r="C62" s="145" t="n">
        <v>57</v>
      </c>
      <c r="D62" s="145" t="n">
        <v>745</v>
      </c>
      <c r="E62" s="146" t="n">
        <v>979</v>
      </c>
      <c r="F62" s="147" t="n">
        <v>186</v>
      </c>
      <c r="G62" s="148" t="n">
        <v>513</v>
      </c>
      <c r="H62" s="148" t="n">
        <v>12241</v>
      </c>
      <c r="I62" s="149" t="n">
        <v>12940</v>
      </c>
      <c r="J62" s="150" t="n">
        <v>2750</v>
      </c>
      <c r="K62" s="151" t="n">
        <v>2118</v>
      </c>
      <c r="L62" s="151" t="n">
        <v>22092</v>
      </c>
      <c r="M62" s="152" t="n">
        <v>26960</v>
      </c>
      <c r="N62" s="121" t="n">
        <v>45</v>
      </c>
      <c r="O62" s="122" t="n">
        <v>34</v>
      </c>
      <c r="P62" s="122" t="n">
        <v>21443</v>
      </c>
      <c r="Q62" s="123" t="n">
        <v>21522</v>
      </c>
      <c r="R62" s="153" t="n">
        <v>1727</v>
      </c>
      <c r="S62" s="154" t="n">
        <v>576</v>
      </c>
      <c r="T62" s="154" t="n">
        <v>1105</v>
      </c>
      <c r="U62" s="155" t="n">
        <v>3408</v>
      </c>
      <c r="V62" s="156" t="n">
        <v>4207</v>
      </c>
      <c r="W62" s="157" t="n">
        <v>978</v>
      </c>
      <c r="X62" s="157" t="n">
        <v>6853</v>
      </c>
      <c r="Y62" s="158" t="n">
        <v>12038</v>
      </c>
      <c r="Z62" s="159" t="n">
        <v>1925</v>
      </c>
      <c r="AA62" s="160" t="n">
        <v>455</v>
      </c>
      <c r="AB62" s="160" t="n">
        <v>15658</v>
      </c>
      <c r="AC62" s="161" t="n">
        <v>18038</v>
      </c>
      <c r="AD62" s="162" t="n">
        <v>3237</v>
      </c>
      <c r="AE62" s="163" t="n">
        <v>1096</v>
      </c>
      <c r="AF62" s="163" t="n">
        <v>3595</v>
      </c>
      <c r="AG62" s="164" t="n">
        <v>7928</v>
      </c>
      <c r="AH62" s="165" t="n">
        <v>1191</v>
      </c>
      <c r="AI62" s="166" t="n">
        <v>254</v>
      </c>
      <c r="AJ62" s="166" t="n">
        <v>1473</v>
      </c>
      <c r="AK62" s="167" t="n">
        <v>2918</v>
      </c>
      <c r="AL62" s="139" t="n">
        <v>15445</v>
      </c>
      <c r="AM62" s="140" t="n">
        <v>6081</v>
      </c>
      <c r="AN62" s="140" t="n">
        <v>85205</v>
      </c>
      <c r="AO62" s="141" t="n">
        <v>106731</v>
      </c>
      <c r="AP62" s="168"/>
      <c r="AQ62" s="169"/>
    </row>
    <row r="63" s="110" customFormat="true" ht="12.75" hidden="false" customHeight="false" outlineLevel="0" collapsed="false">
      <c r="A63" s="143" t="s">
        <v>45</v>
      </c>
      <c r="B63" s="144" t="n">
        <v>0</v>
      </c>
      <c r="C63" s="145" t="n">
        <v>0</v>
      </c>
      <c r="D63" s="145" t="n">
        <v>24</v>
      </c>
      <c r="E63" s="146" t="n">
        <v>24</v>
      </c>
      <c r="F63" s="147" t="n">
        <v>0</v>
      </c>
      <c r="G63" s="148" t="n">
        <v>2</v>
      </c>
      <c r="H63" s="148" t="n">
        <v>1217</v>
      </c>
      <c r="I63" s="149" t="n">
        <v>1219</v>
      </c>
      <c r="J63" s="150" t="n">
        <v>130</v>
      </c>
      <c r="K63" s="151" t="n">
        <v>102</v>
      </c>
      <c r="L63" s="151" t="n">
        <v>2319</v>
      </c>
      <c r="M63" s="152" t="n">
        <v>2551</v>
      </c>
      <c r="N63" s="121" t="n">
        <v>1</v>
      </c>
      <c r="O63" s="122" t="n">
        <v>0</v>
      </c>
      <c r="P63" s="122" t="n">
        <v>35</v>
      </c>
      <c r="Q63" s="123" t="n">
        <v>36</v>
      </c>
      <c r="R63" s="153" t="n">
        <v>5</v>
      </c>
      <c r="S63" s="154" t="n">
        <v>2</v>
      </c>
      <c r="T63" s="154" t="n">
        <v>4</v>
      </c>
      <c r="U63" s="155" t="n">
        <v>11</v>
      </c>
      <c r="V63" s="156" t="n">
        <v>140</v>
      </c>
      <c r="W63" s="157" t="n">
        <v>99</v>
      </c>
      <c r="X63" s="157" t="n">
        <v>489</v>
      </c>
      <c r="Y63" s="158" t="n">
        <v>728</v>
      </c>
      <c r="Z63" s="159" t="n">
        <v>136</v>
      </c>
      <c r="AA63" s="160" t="n">
        <v>1</v>
      </c>
      <c r="AB63" s="160" t="n">
        <v>120</v>
      </c>
      <c r="AC63" s="161" t="n">
        <v>257</v>
      </c>
      <c r="AD63" s="162" t="n">
        <v>314</v>
      </c>
      <c r="AE63" s="163" t="n">
        <v>170</v>
      </c>
      <c r="AF63" s="163" t="n">
        <v>473</v>
      </c>
      <c r="AG63" s="164" t="n">
        <v>957</v>
      </c>
      <c r="AH63" s="165" t="n">
        <v>30</v>
      </c>
      <c r="AI63" s="166" t="n">
        <v>29</v>
      </c>
      <c r="AJ63" s="166" t="n">
        <v>80</v>
      </c>
      <c r="AK63" s="167" t="n">
        <v>139</v>
      </c>
      <c r="AL63" s="139" t="n">
        <v>756</v>
      </c>
      <c r="AM63" s="140" t="n">
        <v>405</v>
      </c>
      <c r="AN63" s="140" t="n">
        <v>4761</v>
      </c>
      <c r="AO63" s="141" t="n">
        <v>5922</v>
      </c>
      <c r="AP63" s="168"/>
      <c r="AQ63" s="169"/>
    </row>
    <row r="64" s="110" customFormat="true" ht="25.5" hidden="false" customHeight="false" outlineLevel="0" collapsed="false">
      <c r="A64" s="143" t="s">
        <v>46</v>
      </c>
      <c r="B64" s="144" t="n">
        <v>1</v>
      </c>
      <c r="C64" s="145" t="n">
        <v>0</v>
      </c>
      <c r="D64" s="145" t="n">
        <v>43</v>
      </c>
      <c r="E64" s="146" t="n">
        <v>44</v>
      </c>
      <c r="F64" s="147" t="n">
        <v>58</v>
      </c>
      <c r="G64" s="148" t="n">
        <v>33</v>
      </c>
      <c r="H64" s="148" t="n">
        <v>5409</v>
      </c>
      <c r="I64" s="149" t="n">
        <v>5500</v>
      </c>
      <c r="J64" s="150" t="n">
        <v>257</v>
      </c>
      <c r="K64" s="151" t="n">
        <v>437</v>
      </c>
      <c r="L64" s="151" t="n">
        <v>8025</v>
      </c>
      <c r="M64" s="152" t="n">
        <v>8719</v>
      </c>
      <c r="N64" s="121" t="n">
        <v>0</v>
      </c>
      <c r="O64" s="122" t="n">
        <v>1</v>
      </c>
      <c r="P64" s="122" t="n">
        <v>0</v>
      </c>
      <c r="Q64" s="123" t="n">
        <v>1</v>
      </c>
      <c r="R64" s="153" t="n">
        <v>2</v>
      </c>
      <c r="S64" s="154" t="n">
        <v>0</v>
      </c>
      <c r="T64" s="154" t="n">
        <v>80</v>
      </c>
      <c r="U64" s="155" t="n">
        <v>82</v>
      </c>
      <c r="V64" s="156" t="n">
        <v>819</v>
      </c>
      <c r="W64" s="157" t="n">
        <v>797</v>
      </c>
      <c r="X64" s="157" t="n">
        <v>2766</v>
      </c>
      <c r="Y64" s="158" t="n">
        <v>4382</v>
      </c>
      <c r="Z64" s="159" t="n">
        <v>105</v>
      </c>
      <c r="AA64" s="160" t="n">
        <v>20</v>
      </c>
      <c r="AB64" s="160" t="n">
        <v>221</v>
      </c>
      <c r="AC64" s="161" t="n">
        <v>346</v>
      </c>
      <c r="AD64" s="162" t="n">
        <v>247</v>
      </c>
      <c r="AE64" s="163" t="n">
        <v>166</v>
      </c>
      <c r="AF64" s="163" t="n">
        <v>12460</v>
      </c>
      <c r="AG64" s="164" t="n">
        <v>12873</v>
      </c>
      <c r="AH64" s="165" t="n">
        <v>115</v>
      </c>
      <c r="AI64" s="166" t="n">
        <v>57</v>
      </c>
      <c r="AJ64" s="166" t="n">
        <v>4361</v>
      </c>
      <c r="AK64" s="167" t="n">
        <v>4533</v>
      </c>
      <c r="AL64" s="139" t="n">
        <v>1604</v>
      </c>
      <c r="AM64" s="140" t="n">
        <v>1511</v>
      </c>
      <c r="AN64" s="140" t="n">
        <v>33365</v>
      </c>
      <c r="AO64" s="141" t="n">
        <v>36480</v>
      </c>
      <c r="AP64" s="168"/>
      <c r="AQ64" s="169"/>
    </row>
    <row r="65" s="110" customFormat="true" ht="12.75" hidden="false" customHeight="false" outlineLevel="0" collapsed="false">
      <c r="A65" s="143" t="s">
        <v>83</v>
      </c>
      <c r="B65" s="144" t="n">
        <v>9</v>
      </c>
      <c r="C65" s="145" t="n">
        <v>5</v>
      </c>
      <c r="D65" s="145" t="n">
        <v>25</v>
      </c>
      <c r="E65" s="146" t="n">
        <v>39</v>
      </c>
      <c r="F65" s="147" t="n">
        <v>37</v>
      </c>
      <c r="G65" s="148" t="n">
        <v>37</v>
      </c>
      <c r="H65" s="148" t="n">
        <v>771</v>
      </c>
      <c r="I65" s="149" t="n">
        <v>845</v>
      </c>
      <c r="J65" s="150" t="n">
        <v>518</v>
      </c>
      <c r="K65" s="151" t="n">
        <v>465</v>
      </c>
      <c r="L65" s="151" t="n">
        <v>1306</v>
      </c>
      <c r="M65" s="152" t="n">
        <v>2289</v>
      </c>
      <c r="N65" s="121" t="n">
        <v>3</v>
      </c>
      <c r="O65" s="122" t="n">
        <v>9</v>
      </c>
      <c r="P65" s="122" t="n">
        <v>611</v>
      </c>
      <c r="Q65" s="123" t="n">
        <v>623</v>
      </c>
      <c r="R65" s="153" t="n">
        <v>137</v>
      </c>
      <c r="S65" s="154" t="n">
        <v>141</v>
      </c>
      <c r="T65" s="154" t="n">
        <v>236</v>
      </c>
      <c r="U65" s="155" t="n">
        <v>514</v>
      </c>
      <c r="V65" s="156" t="n">
        <v>1570</v>
      </c>
      <c r="W65" s="157" t="n">
        <v>493</v>
      </c>
      <c r="X65" s="157" t="n">
        <v>3079</v>
      </c>
      <c r="Y65" s="158" t="n">
        <v>5142</v>
      </c>
      <c r="Z65" s="159" t="n">
        <v>126</v>
      </c>
      <c r="AA65" s="160" t="n">
        <v>100</v>
      </c>
      <c r="AB65" s="160" t="n">
        <v>2549</v>
      </c>
      <c r="AC65" s="161" t="n">
        <v>2775</v>
      </c>
      <c r="AD65" s="162" t="n">
        <v>1338</v>
      </c>
      <c r="AE65" s="163" t="n">
        <v>249</v>
      </c>
      <c r="AF65" s="163" t="n">
        <v>1221</v>
      </c>
      <c r="AG65" s="164" t="n">
        <v>2808</v>
      </c>
      <c r="AH65" s="165" t="n">
        <v>422</v>
      </c>
      <c r="AI65" s="166" t="n">
        <v>159</v>
      </c>
      <c r="AJ65" s="166" t="n">
        <v>406</v>
      </c>
      <c r="AK65" s="167" t="n">
        <v>987</v>
      </c>
      <c r="AL65" s="139" t="n">
        <v>4160</v>
      </c>
      <c r="AM65" s="140" t="n">
        <v>1658</v>
      </c>
      <c r="AN65" s="140" t="n">
        <v>10204</v>
      </c>
      <c r="AO65" s="141" t="n">
        <v>16022</v>
      </c>
      <c r="AP65" s="168"/>
      <c r="AQ65" s="169"/>
    </row>
    <row r="66" s="110" customFormat="true" ht="12.75" hidden="false" customHeight="false" outlineLevel="0" collapsed="false">
      <c r="A66" s="143" t="s">
        <v>84</v>
      </c>
      <c r="B66" s="144" t="n">
        <v>1</v>
      </c>
      <c r="C66" s="145" t="n">
        <v>0</v>
      </c>
      <c r="D66" s="145" t="n">
        <v>58</v>
      </c>
      <c r="E66" s="146" t="n">
        <v>59</v>
      </c>
      <c r="F66" s="147" t="n">
        <v>8</v>
      </c>
      <c r="G66" s="148" t="n">
        <v>20</v>
      </c>
      <c r="H66" s="148" t="n">
        <v>505</v>
      </c>
      <c r="I66" s="149" t="n">
        <v>533</v>
      </c>
      <c r="J66" s="150" t="n">
        <v>227</v>
      </c>
      <c r="K66" s="151" t="n">
        <v>164</v>
      </c>
      <c r="L66" s="151" t="n">
        <v>1081</v>
      </c>
      <c r="M66" s="152" t="n">
        <v>1472</v>
      </c>
      <c r="N66" s="121" t="n">
        <v>2</v>
      </c>
      <c r="O66" s="122" t="n">
        <v>7</v>
      </c>
      <c r="P66" s="122" t="n">
        <v>355</v>
      </c>
      <c r="Q66" s="123" t="n">
        <v>364</v>
      </c>
      <c r="R66" s="153" t="n">
        <v>87</v>
      </c>
      <c r="S66" s="154" t="n">
        <v>106</v>
      </c>
      <c r="T66" s="154" t="n">
        <v>269</v>
      </c>
      <c r="U66" s="155" t="n">
        <v>462</v>
      </c>
      <c r="V66" s="156" t="n">
        <v>304</v>
      </c>
      <c r="W66" s="157" t="n">
        <v>140</v>
      </c>
      <c r="X66" s="157" t="n">
        <v>665</v>
      </c>
      <c r="Y66" s="158" t="n">
        <v>1109</v>
      </c>
      <c r="Z66" s="159" t="n">
        <v>38</v>
      </c>
      <c r="AA66" s="160" t="n">
        <v>22</v>
      </c>
      <c r="AB66" s="160" t="n">
        <v>624</v>
      </c>
      <c r="AC66" s="161" t="n">
        <v>684</v>
      </c>
      <c r="AD66" s="162" t="n">
        <v>757</v>
      </c>
      <c r="AE66" s="163" t="n">
        <v>105</v>
      </c>
      <c r="AF66" s="163" t="n">
        <v>682</v>
      </c>
      <c r="AG66" s="164" t="n">
        <v>1544</v>
      </c>
      <c r="AH66" s="165" t="n">
        <v>350</v>
      </c>
      <c r="AI66" s="166" t="n">
        <v>50</v>
      </c>
      <c r="AJ66" s="166" t="n">
        <v>120</v>
      </c>
      <c r="AK66" s="167" t="n">
        <v>520</v>
      </c>
      <c r="AL66" s="139" t="n">
        <v>1774</v>
      </c>
      <c r="AM66" s="140" t="n">
        <v>614</v>
      </c>
      <c r="AN66" s="140" t="n">
        <v>4359</v>
      </c>
      <c r="AO66" s="141" t="n">
        <v>6747</v>
      </c>
      <c r="AP66" s="168"/>
      <c r="AQ66" s="169"/>
    </row>
    <row r="67" s="110" customFormat="true" ht="12.75" hidden="false" customHeight="false" outlineLevel="0" collapsed="false">
      <c r="A67" s="143" t="s">
        <v>85</v>
      </c>
      <c r="B67" s="144" t="n">
        <v>190</v>
      </c>
      <c r="C67" s="145" t="n">
        <v>12</v>
      </c>
      <c r="D67" s="145" t="n">
        <v>138</v>
      </c>
      <c r="E67" s="146" t="n">
        <v>340</v>
      </c>
      <c r="F67" s="147" t="n">
        <v>113</v>
      </c>
      <c r="G67" s="148" t="n">
        <v>418</v>
      </c>
      <c r="H67" s="148" t="n">
        <v>18424</v>
      </c>
      <c r="I67" s="149" t="n">
        <v>18955</v>
      </c>
      <c r="J67" s="150" t="n">
        <v>1183</v>
      </c>
      <c r="K67" s="151" t="n">
        <v>2061</v>
      </c>
      <c r="L67" s="151" t="n">
        <v>7574</v>
      </c>
      <c r="M67" s="152" t="n">
        <v>10818</v>
      </c>
      <c r="N67" s="121" t="n">
        <v>20</v>
      </c>
      <c r="O67" s="122" t="n">
        <v>86</v>
      </c>
      <c r="P67" s="122" t="n">
        <v>1802</v>
      </c>
      <c r="Q67" s="123" t="n">
        <v>1908</v>
      </c>
      <c r="R67" s="153" t="n">
        <v>2203</v>
      </c>
      <c r="S67" s="154" t="n">
        <v>9516</v>
      </c>
      <c r="T67" s="154" t="n">
        <v>34968</v>
      </c>
      <c r="U67" s="155" t="n">
        <v>46687</v>
      </c>
      <c r="V67" s="156" t="n">
        <v>1552</v>
      </c>
      <c r="W67" s="157" t="n">
        <v>435</v>
      </c>
      <c r="X67" s="157" t="n">
        <v>1874</v>
      </c>
      <c r="Y67" s="158" t="n">
        <v>3861</v>
      </c>
      <c r="Z67" s="159" t="n">
        <v>4855</v>
      </c>
      <c r="AA67" s="160" t="n">
        <v>3032</v>
      </c>
      <c r="AB67" s="160" t="n">
        <v>23863</v>
      </c>
      <c r="AC67" s="161" t="n">
        <v>31750</v>
      </c>
      <c r="AD67" s="162" t="n">
        <v>6458</v>
      </c>
      <c r="AE67" s="163" t="n">
        <v>1177</v>
      </c>
      <c r="AF67" s="163" t="n">
        <v>26386</v>
      </c>
      <c r="AG67" s="164" t="n">
        <v>34021</v>
      </c>
      <c r="AH67" s="165" t="n">
        <v>749</v>
      </c>
      <c r="AI67" s="166" t="n">
        <v>93</v>
      </c>
      <c r="AJ67" s="166" t="n">
        <v>2808</v>
      </c>
      <c r="AK67" s="167" t="n">
        <v>3650</v>
      </c>
      <c r="AL67" s="139" t="n">
        <v>17323</v>
      </c>
      <c r="AM67" s="140" t="n">
        <v>16830</v>
      </c>
      <c r="AN67" s="140" t="n">
        <v>117837</v>
      </c>
      <c r="AO67" s="141" t="n">
        <v>151990</v>
      </c>
      <c r="AP67" s="168"/>
      <c r="AQ67" s="169"/>
    </row>
    <row r="68" s="110" customFormat="true" ht="12.75" hidden="false" customHeight="false" outlineLevel="0" collapsed="false">
      <c r="A68" s="143" t="s">
        <v>86</v>
      </c>
      <c r="B68" s="144" t="n">
        <v>11</v>
      </c>
      <c r="C68" s="145" t="n">
        <v>3</v>
      </c>
      <c r="D68" s="145" t="n">
        <v>25</v>
      </c>
      <c r="E68" s="146" t="n">
        <v>39</v>
      </c>
      <c r="F68" s="147" t="n">
        <v>44</v>
      </c>
      <c r="G68" s="148" t="n">
        <v>34</v>
      </c>
      <c r="H68" s="148" t="n">
        <v>253</v>
      </c>
      <c r="I68" s="149" t="n">
        <v>331</v>
      </c>
      <c r="J68" s="150" t="n">
        <v>1253</v>
      </c>
      <c r="K68" s="151" t="n">
        <v>483</v>
      </c>
      <c r="L68" s="151" t="n">
        <v>1083</v>
      </c>
      <c r="M68" s="152" t="n">
        <v>2819</v>
      </c>
      <c r="N68" s="121" t="n">
        <v>7</v>
      </c>
      <c r="O68" s="122" t="n">
        <v>5</v>
      </c>
      <c r="P68" s="122" t="n">
        <v>505</v>
      </c>
      <c r="Q68" s="123" t="n">
        <v>517</v>
      </c>
      <c r="R68" s="153" t="n">
        <v>885</v>
      </c>
      <c r="S68" s="154" t="n">
        <v>271</v>
      </c>
      <c r="T68" s="154" t="n">
        <v>375</v>
      </c>
      <c r="U68" s="155" t="n">
        <v>1531</v>
      </c>
      <c r="V68" s="156" t="n">
        <v>3553</v>
      </c>
      <c r="W68" s="157" t="n">
        <v>614</v>
      </c>
      <c r="X68" s="157" t="n">
        <v>2276</v>
      </c>
      <c r="Y68" s="158" t="n">
        <v>6443</v>
      </c>
      <c r="Z68" s="159" t="n">
        <v>474</v>
      </c>
      <c r="AA68" s="160" t="n">
        <v>164</v>
      </c>
      <c r="AB68" s="160" t="n">
        <v>1629</v>
      </c>
      <c r="AC68" s="161" t="n">
        <v>2267</v>
      </c>
      <c r="AD68" s="162" t="n">
        <v>3016</v>
      </c>
      <c r="AE68" s="163" t="n">
        <v>319</v>
      </c>
      <c r="AF68" s="163" t="n">
        <v>1534</v>
      </c>
      <c r="AG68" s="164" t="n">
        <v>4869</v>
      </c>
      <c r="AH68" s="165" t="n">
        <v>726</v>
      </c>
      <c r="AI68" s="166" t="n">
        <v>89</v>
      </c>
      <c r="AJ68" s="166" t="n">
        <v>564</v>
      </c>
      <c r="AK68" s="167" t="n">
        <v>1379</v>
      </c>
      <c r="AL68" s="139" t="n">
        <v>9969</v>
      </c>
      <c r="AM68" s="140" t="n">
        <v>1982</v>
      </c>
      <c r="AN68" s="140" t="n">
        <v>8244</v>
      </c>
      <c r="AO68" s="141" t="n">
        <v>20195</v>
      </c>
      <c r="AP68" s="168"/>
      <c r="AQ68" s="169"/>
    </row>
    <row r="69" s="110" customFormat="true" ht="12.75" hidden="false" customHeight="false" outlineLevel="0" collapsed="false">
      <c r="A69" s="143" t="s">
        <v>87</v>
      </c>
      <c r="B69" s="144" t="n">
        <v>7</v>
      </c>
      <c r="C69" s="145" t="n">
        <v>2</v>
      </c>
      <c r="D69" s="145" t="n">
        <v>63</v>
      </c>
      <c r="E69" s="146" t="n">
        <v>72</v>
      </c>
      <c r="F69" s="147" t="n">
        <v>86</v>
      </c>
      <c r="G69" s="148" t="n">
        <v>45</v>
      </c>
      <c r="H69" s="148" t="n">
        <v>1024</v>
      </c>
      <c r="I69" s="149" t="n">
        <v>1155</v>
      </c>
      <c r="J69" s="150" t="n">
        <v>1552</v>
      </c>
      <c r="K69" s="151" t="n">
        <v>911</v>
      </c>
      <c r="L69" s="151" t="n">
        <v>2641</v>
      </c>
      <c r="M69" s="152" t="n">
        <v>5104</v>
      </c>
      <c r="N69" s="121" t="n">
        <v>19</v>
      </c>
      <c r="O69" s="122" t="n">
        <v>17</v>
      </c>
      <c r="P69" s="122" t="n">
        <v>1366</v>
      </c>
      <c r="Q69" s="123" t="n">
        <v>1402</v>
      </c>
      <c r="R69" s="153" t="n">
        <v>1311</v>
      </c>
      <c r="S69" s="154" t="n">
        <v>347</v>
      </c>
      <c r="T69" s="154" t="n">
        <v>740</v>
      </c>
      <c r="U69" s="155" t="n">
        <v>2398</v>
      </c>
      <c r="V69" s="156" t="n">
        <v>3349</v>
      </c>
      <c r="W69" s="157" t="n">
        <v>871</v>
      </c>
      <c r="X69" s="157" t="n">
        <v>2973</v>
      </c>
      <c r="Y69" s="158" t="n">
        <v>7193</v>
      </c>
      <c r="Z69" s="159" t="n">
        <v>522</v>
      </c>
      <c r="AA69" s="160" t="n">
        <v>505</v>
      </c>
      <c r="AB69" s="160" t="n">
        <v>3943</v>
      </c>
      <c r="AC69" s="161" t="n">
        <v>4970</v>
      </c>
      <c r="AD69" s="162" t="n">
        <v>2922</v>
      </c>
      <c r="AE69" s="163" t="n">
        <v>428</v>
      </c>
      <c r="AF69" s="163" t="n">
        <v>2948</v>
      </c>
      <c r="AG69" s="164" t="n">
        <v>6298</v>
      </c>
      <c r="AH69" s="165" t="n">
        <v>816</v>
      </c>
      <c r="AI69" s="166" t="n">
        <v>135</v>
      </c>
      <c r="AJ69" s="166" t="n">
        <v>772</v>
      </c>
      <c r="AK69" s="167" t="n">
        <v>1723</v>
      </c>
      <c r="AL69" s="139" t="n">
        <v>10584</v>
      </c>
      <c r="AM69" s="140" t="n">
        <v>3261</v>
      </c>
      <c r="AN69" s="140" t="n">
        <v>16470</v>
      </c>
      <c r="AO69" s="141" t="n">
        <v>30315</v>
      </c>
      <c r="AP69" s="168"/>
      <c r="AQ69" s="169"/>
    </row>
    <row r="70" s="110" customFormat="true" ht="12.75" hidden="false" customHeight="false" outlineLevel="0" collapsed="false">
      <c r="A70" s="143" t="s">
        <v>47</v>
      </c>
      <c r="B70" s="144" t="n">
        <v>300</v>
      </c>
      <c r="C70" s="145" t="n">
        <v>142</v>
      </c>
      <c r="D70" s="145" t="n">
        <v>2180</v>
      </c>
      <c r="E70" s="146" t="n">
        <v>2622</v>
      </c>
      <c r="F70" s="147" t="n">
        <v>816</v>
      </c>
      <c r="G70" s="148" t="n">
        <v>1229</v>
      </c>
      <c r="H70" s="148" t="n">
        <v>46311</v>
      </c>
      <c r="I70" s="149" t="n">
        <v>48356</v>
      </c>
      <c r="J70" s="150" t="n">
        <v>10496</v>
      </c>
      <c r="K70" s="151" t="n">
        <v>9817</v>
      </c>
      <c r="L70" s="151" t="n">
        <v>91935</v>
      </c>
      <c r="M70" s="152" t="n">
        <v>112248</v>
      </c>
      <c r="N70" s="121" t="n">
        <v>241</v>
      </c>
      <c r="O70" s="122" t="n">
        <v>312</v>
      </c>
      <c r="P70" s="122" t="n">
        <v>8442</v>
      </c>
      <c r="Q70" s="123" t="n">
        <v>8995</v>
      </c>
      <c r="R70" s="153" t="n">
        <v>5812</v>
      </c>
      <c r="S70" s="154" t="n">
        <v>3177</v>
      </c>
      <c r="T70" s="154" t="n">
        <v>9218</v>
      </c>
      <c r="U70" s="155" t="n">
        <v>18207</v>
      </c>
      <c r="V70" s="156" t="n">
        <v>23946</v>
      </c>
      <c r="W70" s="157" t="n">
        <v>6720</v>
      </c>
      <c r="X70" s="157" t="n">
        <v>61039</v>
      </c>
      <c r="Y70" s="158" t="n">
        <v>91705</v>
      </c>
      <c r="Z70" s="159" t="n">
        <v>5873</v>
      </c>
      <c r="AA70" s="160" t="n">
        <v>1042</v>
      </c>
      <c r="AB70" s="160" t="n">
        <v>79903</v>
      </c>
      <c r="AC70" s="161" t="n">
        <v>86818</v>
      </c>
      <c r="AD70" s="162" t="n">
        <v>31686</v>
      </c>
      <c r="AE70" s="163" t="n">
        <v>6642</v>
      </c>
      <c r="AF70" s="163" t="n">
        <v>58334</v>
      </c>
      <c r="AG70" s="164" t="n">
        <v>96662</v>
      </c>
      <c r="AH70" s="165" t="n">
        <v>7022</v>
      </c>
      <c r="AI70" s="166" t="n">
        <v>1594</v>
      </c>
      <c r="AJ70" s="166" t="n">
        <v>26339</v>
      </c>
      <c r="AK70" s="167" t="n">
        <v>34955</v>
      </c>
      <c r="AL70" s="139" t="n">
        <v>86192</v>
      </c>
      <c r="AM70" s="140" t="n">
        <v>30675</v>
      </c>
      <c r="AN70" s="140" t="n">
        <v>383701</v>
      </c>
      <c r="AO70" s="141" t="n">
        <v>500568</v>
      </c>
      <c r="AP70" s="168"/>
      <c r="AQ70" s="169"/>
    </row>
    <row r="71" s="202" customFormat="true" ht="12.75" hidden="false" customHeight="false" outlineLevel="0" collapsed="false">
      <c r="A71" s="111" t="s">
        <v>88</v>
      </c>
      <c r="B71" s="170" t="n">
        <v>2410</v>
      </c>
      <c r="C71" s="171" t="n">
        <v>1037</v>
      </c>
      <c r="D71" s="171" t="n">
        <v>20922</v>
      </c>
      <c r="E71" s="172" t="n">
        <v>24369</v>
      </c>
      <c r="F71" s="173" t="n">
        <v>9341</v>
      </c>
      <c r="G71" s="174" t="n">
        <v>12334</v>
      </c>
      <c r="H71" s="174" t="n">
        <v>536038</v>
      </c>
      <c r="I71" s="175" t="n">
        <v>557713</v>
      </c>
      <c r="J71" s="176" t="n">
        <v>225790</v>
      </c>
      <c r="K71" s="177" t="n">
        <v>219523</v>
      </c>
      <c r="L71" s="177" t="n">
        <v>1718301</v>
      </c>
      <c r="M71" s="178" t="n">
        <v>2163614</v>
      </c>
      <c r="N71" s="179" t="n">
        <v>2145</v>
      </c>
      <c r="O71" s="180" t="n">
        <v>2073</v>
      </c>
      <c r="P71" s="180" t="n">
        <v>175128</v>
      </c>
      <c r="Q71" s="181" t="n">
        <v>179346</v>
      </c>
      <c r="R71" s="182" t="n">
        <v>80562</v>
      </c>
      <c r="S71" s="183" t="n">
        <v>103355</v>
      </c>
      <c r="T71" s="183" t="n">
        <v>214964</v>
      </c>
      <c r="U71" s="184" t="n">
        <v>398881</v>
      </c>
      <c r="V71" s="185" t="n">
        <v>838004</v>
      </c>
      <c r="W71" s="186" t="n">
        <v>297045</v>
      </c>
      <c r="X71" s="186" t="n">
        <v>1717028</v>
      </c>
      <c r="Y71" s="187" t="n">
        <v>2852077</v>
      </c>
      <c r="Z71" s="188" t="n">
        <v>78861</v>
      </c>
      <c r="AA71" s="189" t="n">
        <v>32840</v>
      </c>
      <c r="AB71" s="189" t="n">
        <v>606167</v>
      </c>
      <c r="AC71" s="190" t="n">
        <v>717868</v>
      </c>
      <c r="AD71" s="191" t="n">
        <v>236341</v>
      </c>
      <c r="AE71" s="192" t="n">
        <v>63793</v>
      </c>
      <c r="AF71" s="192" t="n">
        <v>416462</v>
      </c>
      <c r="AG71" s="193" t="n">
        <v>716596</v>
      </c>
      <c r="AH71" s="194" t="n">
        <v>58831</v>
      </c>
      <c r="AI71" s="195" t="n">
        <v>11299</v>
      </c>
      <c r="AJ71" s="195" t="n">
        <v>107152</v>
      </c>
      <c r="AK71" s="196" t="n">
        <v>177282</v>
      </c>
      <c r="AL71" s="197" t="n">
        <v>1532285</v>
      </c>
      <c r="AM71" s="198" t="n">
        <v>743299</v>
      </c>
      <c r="AN71" s="198" t="n">
        <v>5512162</v>
      </c>
      <c r="AO71" s="199" t="n">
        <v>7787746</v>
      </c>
      <c r="AP71" s="200"/>
      <c r="AQ71" s="201"/>
    </row>
    <row r="72" s="110" customFormat="true" ht="12.75" hidden="false" customHeight="false" outlineLevel="0" collapsed="false">
      <c r="A72" s="111"/>
      <c r="B72" s="203"/>
      <c r="C72" s="204"/>
      <c r="D72" s="204"/>
      <c r="E72" s="205"/>
      <c r="F72" s="115"/>
      <c r="G72" s="116"/>
      <c r="H72" s="116"/>
      <c r="I72" s="117"/>
      <c r="J72" s="118"/>
      <c r="K72" s="119"/>
      <c r="L72" s="119"/>
      <c r="M72" s="120"/>
      <c r="N72" s="121"/>
      <c r="O72" s="122"/>
      <c r="P72" s="122"/>
      <c r="Q72" s="123"/>
      <c r="R72" s="206"/>
      <c r="S72" s="207"/>
      <c r="T72" s="207"/>
      <c r="U72" s="208"/>
      <c r="V72" s="127"/>
      <c r="W72" s="128"/>
      <c r="X72" s="128"/>
      <c r="Y72" s="129"/>
      <c r="Z72" s="130"/>
      <c r="AA72" s="131"/>
      <c r="AB72" s="131"/>
      <c r="AC72" s="132"/>
      <c r="AD72" s="133"/>
      <c r="AE72" s="134"/>
      <c r="AF72" s="134"/>
      <c r="AG72" s="135"/>
      <c r="AH72" s="136"/>
      <c r="AI72" s="137"/>
      <c r="AJ72" s="137"/>
      <c r="AK72" s="138"/>
      <c r="AL72" s="139"/>
      <c r="AM72" s="140"/>
      <c r="AN72" s="140"/>
      <c r="AO72" s="141"/>
      <c r="AP72" s="142"/>
      <c r="AQ72" s="169"/>
    </row>
    <row r="73" s="202" customFormat="true" ht="12.75" hidden="false" customHeight="false" outlineLevel="0" collapsed="false">
      <c r="A73" s="111" t="s">
        <v>89</v>
      </c>
      <c r="B73" s="170" t="n">
        <v>19</v>
      </c>
      <c r="C73" s="171" t="n">
        <v>58</v>
      </c>
      <c r="D73" s="171" t="n">
        <v>3116</v>
      </c>
      <c r="E73" s="172" t="n">
        <v>3193</v>
      </c>
      <c r="F73" s="173" t="n">
        <v>195</v>
      </c>
      <c r="G73" s="174" t="n">
        <v>501</v>
      </c>
      <c r="H73" s="174" t="n">
        <v>17998</v>
      </c>
      <c r="I73" s="175" t="n">
        <v>18694</v>
      </c>
      <c r="J73" s="176" t="n">
        <v>10016</v>
      </c>
      <c r="K73" s="177" t="n">
        <v>12331</v>
      </c>
      <c r="L73" s="177" t="n">
        <v>109485</v>
      </c>
      <c r="M73" s="178" t="n">
        <v>131832</v>
      </c>
      <c r="N73" s="179" t="n">
        <v>232</v>
      </c>
      <c r="O73" s="180" t="n">
        <v>-29</v>
      </c>
      <c r="P73" s="180" t="n">
        <v>13256</v>
      </c>
      <c r="Q73" s="181" t="n">
        <v>13459</v>
      </c>
      <c r="R73" s="182" t="n">
        <v>1900</v>
      </c>
      <c r="S73" s="183" t="n">
        <v>5586</v>
      </c>
      <c r="T73" s="183" t="n">
        <v>13738</v>
      </c>
      <c r="U73" s="184" t="n">
        <v>21224</v>
      </c>
      <c r="V73" s="185" t="n">
        <v>27042</v>
      </c>
      <c r="W73" s="186" t="n">
        <v>8354</v>
      </c>
      <c r="X73" s="186" t="n">
        <v>57284</v>
      </c>
      <c r="Y73" s="187" t="n">
        <v>92680</v>
      </c>
      <c r="Z73" s="188" t="n">
        <v>5172</v>
      </c>
      <c r="AA73" s="189" t="n">
        <v>941</v>
      </c>
      <c r="AB73" s="189" t="n">
        <v>47023</v>
      </c>
      <c r="AC73" s="190" t="n">
        <v>53136</v>
      </c>
      <c r="AD73" s="191" t="n">
        <v>110192</v>
      </c>
      <c r="AE73" s="192" t="n">
        <v>13312</v>
      </c>
      <c r="AF73" s="192" t="n">
        <v>75163</v>
      </c>
      <c r="AG73" s="193" t="n">
        <v>198667</v>
      </c>
      <c r="AH73" s="194" t="n">
        <v>8896</v>
      </c>
      <c r="AI73" s="195" t="n">
        <v>1155</v>
      </c>
      <c r="AJ73" s="195" t="n">
        <v>13620</v>
      </c>
      <c r="AK73" s="196" t="n">
        <v>23671</v>
      </c>
      <c r="AL73" s="197" t="n">
        <v>163664</v>
      </c>
      <c r="AM73" s="198" t="n">
        <v>42209</v>
      </c>
      <c r="AN73" s="198" t="n">
        <v>350683</v>
      </c>
      <c r="AO73" s="199" t="n">
        <v>556556</v>
      </c>
      <c r="AP73" s="200"/>
      <c r="AQ73" s="201"/>
    </row>
    <row r="74" s="202" customFormat="true" ht="12.75" hidden="false" customHeight="true" outlineLevel="0" collapsed="false">
      <c r="A74" s="111" t="s">
        <v>90</v>
      </c>
      <c r="B74" s="170" t="n">
        <v>6</v>
      </c>
      <c r="C74" s="171" t="n">
        <v>8</v>
      </c>
      <c r="D74" s="171" t="n">
        <v>841</v>
      </c>
      <c r="E74" s="172" t="n">
        <v>855</v>
      </c>
      <c r="F74" s="173" t="n">
        <v>265</v>
      </c>
      <c r="G74" s="174" t="n">
        <v>222</v>
      </c>
      <c r="H74" s="174" t="n">
        <v>14561</v>
      </c>
      <c r="I74" s="175" t="n">
        <v>15048</v>
      </c>
      <c r="J74" s="176" t="n">
        <v>3302</v>
      </c>
      <c r="K74" s="177" t="n">
        <v>3448</v>
      </c>
      <c r="L74" s="177" t="n">
        <v>33432</v>
      </c>
      <c r="M74" s="178" t="n">
        <v>40182</v>
      </c>
      <c r="N74" s="179" t="n">
        <v>46</v>
      </c>
      <c r="O74" s="180" t="n">
        <v>14</v>
      </c>
      <c r="P74" s="180" t="n">
        <v>2737</v>
      </c>
      <c r="Q74" s="181" t="n">
        <v>2797</v>
      </c>
      <c r="R74" s="182" t="n">
        <v>693</v>
      </c>
      <c r="S74" s="183" t="n">
        <v>1374</v>
      </c>
      <c r="T74" s="183" t="n">
        <v>2357</v>
      </c>
      <c r="U74" s="184" t="n">
        <v>4424</v>
      </c>
      <c r="V74" s="185" t="n">
        <v>7355</v>
      </c>
      <c r="W74" s="186" t="n">
        <v>2072</v>
      </c>
      <c r="X74" s="186" t="n">
        <v>14853</v>
      </c>
      <c r="Y74" s="187" t="n">
        <v>24280</v>
      </c>
      <c r="Z74" s="188" t="n">
        <v>906</v>
      </c>
      <c r="AA74" s="189" t="n">
        <v>488</v>
      </c>
      <c r="AB74" s="189" t="n">
        <v>12763</v>
      </c>
      <c r="AC74" s="190" t="n">
        <v>14157</v>
      </c>
      <c r="AD74" s="191" t="n">
        <v>18914</v>
      </c>
      <c r="AE74" s="192" t="n">
        <v>2483</v>
      </c>
      <c r="AF74" s="192" t="n">
        <v>11510</v>
      </c>
      <c r="AG74" s="193" t="n">
        <v>32907</v>
      </c>
      <c r="AH74" s="194" t="n">
        <v>1222</v>
      </c>
      <c r="AI74" s="195" t="n">
        <v>290</v>
      </c>
      <c r="AJ74" s="195" t="n">
        <v>3374</v>
      </c>
      <c r="AK74" s="196" t="n">
        <v>4886</v>
      </c>
      <c r="AL74" s="197" t="n">
        <v>32709</v>
      </c>
      <c r="AM74" s="198" t="n">
        <v>10399</v>
      </c>
      <c r="AN74" s="198" t="n">
        <v>96428</v>
      </c>
      <c r="AO74" s="199" t="n">
        <v>139536</v>
      </c>
      <c r="AP74" s="200"/>
      <c r="AQ74" s="201"/>
    </row>
    <row r="75" s="202" customFormat="true" ht="12.75" hidden="false" customHeight="false" outlineLevel="0" collapsed="false">
      <c r="A75" s="111" t="s">
        <v>91</v>
      </c>
      <c r="B75" s="170" t="n">
        <v>15</v>
      </c>
      <c r="C75" s="171" t="n">
        <v>0</v>
      </c>
      <c r="D75" s="171" t="n">
        <v>686</v>
      </c>
      <c r="E75" s="172" t="n">
        <v>701</v>
      </c>
      <c r="F75" s="173" t="n">
        <v>78</v>
      </c>
      <c r="G75" s="174" t="n">
        <v>266</v>
      </c>
      <c r="H75" s="174" t="n">
        <v>12579</v>
      </c>
      <c r="I75" s="175" t="n">
        <v>12923</v>
      </c>
      <c r="J75" s="176" t="n">
        <v>3104</v>
      </c>
      <c r="K75" s="177" t="n">
        <v>1760</v>
      </c>
      <c r="L75" s="177" t="n">
        <v>44733</v>
      </c>
      <c r="M75" s="178" t="n">
        <v>49597</v>
      </c>
      <c r="N75" s="179" t="n">
        <v>0</v>
      </c>
      <c r="O75" s="180" t="n">
        <v>0</v>
      </c>
      <c r="P75" s="180" t="n">
        <v>2643</v>
      </c>
      <c r="Q75" s="181" t="n">
        <v>2643</v>
      </c>
      <c r="R75" s="182" t="n">
        <v>7077</v>
      </c>
      <c r="S75" s="183" t="n">
        <v>204</v>
      </c>
      <c r="T75" s="183" t="n">
        <v>5736</v>
      </c>
      <c r="U75" s="184" t="n">
        <v>13017</v>
      </c>
      <c r="V75" s="185" t="n">
        <v>1706</v>
      </c>
      <c r="W75" s="186" t="n">
        <v>1350</v>
      </c>
      <c r="X75" s="186" t="n">
        <v>20219</v>
      </c>
      <c r="Y75" s="187" t="n">
        <v>23275</v>
      </c>
      <c r="Z75" s="188" t="n">
        <v>884</v>
      </c>
      <c r="AA75" s="189" t="n">
        <v>295</v>
      </c>
      <c r="AB75" s="189" t="n">
        <v>23428</v>
      </c>
      <c r="AC75" s="190" t="n">
        <v>24607</v>
      </c>
      <c r="AD75" s="191" t="n">
        <v>5845</v>
      </c>
      <c r="AE75" s="192" t="n">
        <v>3058</v>
      </c>
      <c r="AF75" s="192" t="n">
        <v>20660</v>
      </c>
      <c r="AG75" s="193" t="n">
        <v>29563</v>
      </c>
      <c r="AH75" s="194" t="n">
        <v>167</v>
      </c>
      <c r="AI75" s="195" t="n">
        <v>503</v>
      </c>
      <c r="AJ75" s="195" t="n">
        <v>3815</v>
      </c>
      <c r="AK75" s="196" t="n">
        <v>4485</v>
      </c>
      <c r="AL75" s="197" t="n">
        <v>18876</v>
      </c>
      <c r="AM75" s="198" t="n">
        <v>7436</v>
      </c>
      <c r="AN75" s="198" t="n">
        <v>134499</v>
      </c>
      <c r="AO75" s="199" t="n">
        <v>160811</v>
      </c>
      <c r="AP75" s="200"/>
      <c r="AQ75" s="201"/>
    </row>
    <row r="76" s="202" customFormat="true" ht="12.75" hidden="false" customHeight="false" outlineLevel="0" collapsed="false">
      <c r="A76" s="111" t="s">
        <v>92</v>
      </c>
      <c r="B76" s="170" t="n">
        <v>-2</v>
      </c>
      <c r="C76" s="171" t="n">
        <v>50</v>
      </c>
      <c r="D76" s="171" t="n">
        <v>1589</v>
      </c>
      <c r="E76" s="172" t="n">
        <v>1637</v>
      </c>
      <c r="F76" s="173" t="n">
        <v>-148</v>
      </c>
      <c r="G76" s="174" t="n">
        <v>13</v>
      </c>
      <c r="H76" s="174" t="n">
        <v>-9142</v>
      </c>
      <c r="I76" s="175" t="n">
        <v>-9277</v>
      </c>
      <c r="J76" s="176" t="n">
        <v>3610</v>
      </c>
      <c r="K76" s="177" t="n">
        <v>7123</v>
      </c>
      <c r="L76" s="177" t="n">
        <v>31320</v>
      </c>
      <c r="M76" s="178" t="n">
        <v>42053</v>
      </c>
      <c r="N76" s="179" t="n">
        <v>186</v>
      </c>
      <c r="O76" s="180" t="n">
        <v>-43</v>
      </c>
      <c r="P76" s="180" t="n">
        <v>7876</v>
      </c>
      <c r="Q76" s="181" t="n">
        <v>8019</v>
      </c>
      <c r="R76" s="182" t="n">
        <v>-5870</v>
      </c>
      <c r="S76" s="183" t="n">
        <v>4008</v>
      </c>
      <c r="T76" s="183" t="n">
        <v>5645</v>
      </c>
      <c r="U76" s="184" t="n">
        <v>3783</v>
      </c>
      <c r="V76" s="185" t="n">
        <v>17981</v>
      </c>
      <c r="W76" s="186" t="n">
        <v>4932</v>
      </c>
      <c r="X76" s="186" t="n">
        <v>22212</v>
      </c>
      <c r="Y76" s="187" t="n">
        <v>45125</v>
      </c>
      <c r="Z76" s="188" t="n">
        <v>3382</v>
      </c>
      <c r="AA76" s="189" t="n">
        <v>158</v>
      </c>
      <c r="AB76" s="189" t="n">
        <v>10832</v>
      </c>
      <c r="AC76" s="190" t="n">
        <v>14372</v>
      </c>
      <c r="AD76" s="191" t="n">
        <v>85433</v>
      </c>
      <c r="AE76" s="192" t="n">
        <v>7771</v>
      </c>
      <c r="AF76" s="192" t="n">
        <v>42993</v>
      </c>
      <c r="AG76" s="193" t="n">
        <v>136197</v>
      </c>
      <c r="AH76" s="194" t="n">
        <v>7507</v>
      </c>
      <c r="AI76" s="195" t="n">
        <v>362</v>
      </c>
      <c r="AJ76" s="195" t="n">
        <v>6431</v>
      </c>
      <c r="AK76" s="196" t="n">
        <v>14300</v>
      </c>
      <c r="AL76" s="197" t="n">
        <v>112079</v>
      </c>
      <c r="AM76" s="198" t="n">
        <v>24374</v>
      </c>
      <c r="AN76" s="198" t="n">
        <v>119756</v>
      </c>
      <c r="AO76" s="199" t="n">
        <v>256209</v>
      </c>
      <c r="AP76" s="200"/>
      <c r="AQ76" s="201"/>
    </row>
    <row r="77" s="110" customFormat="true" ht="12.75" hidden="false" customHeight="false" outlineLevel="0" collapsed="false">
      <c r="A77" s="111"/>
      <c r="B77" s="203"/>
      <c r="C77" s="204"/>
      <c r="D77" s="204"/>
      <c r="E77" s="205"/>
      <c r="F77" s="115"/>
      <c r="G77" s="116"/>
      <c r="H77" s="116"/>
      <c r="I77" s="117"/>
      <c r="J77" s="118"/>
      <c r="K77" s="119"/>
      <c r="L77" s="119"/>
      <c r="M77" s="120"/>
      <c r="N77" s="121"/>
      <c r="O77" s="122"/>
      <c r="P77" s="122"/>
      <c r="Q77" s="123"/>
      <c r="R77" s="206"/>
      <c r="S77" s="207"/>
      <c r="T77" s="207"/>
      <c r="U77" s="208"/>
      <c r="V77" s="127"/>
      <c r="W77" s="128"/>
      <c r="X77" s="128"/>
      <c r="Y77" s="129"/>
      <c r="Z77" s="130"/>
      <c r="AA77" s="131"/>
      <c r="AB77" s="131"/>
      <c r="AC77" s="132"/>
      <c r="AD77" s="133"/>
      <c r="AE77" s="134"/>
      <c r="AF77" s="134"/>
      <c r="AG77" s="135"/>
      <c r="AH77" s="136"/>
      <c r="AI77" s="137"/>
      <c r="AJ77" s="137"/>
      <c r="AK77" s="138"/>
      <c r="AL77" s="139"/>
      <c r="AM77" s="140"/>
      <c r="AN77" s="140"/>
      <c r="AO77" s="141"/>
      <c r="AP77" s="142"/>
      <c r="AQ77" s="169"/>
    </row>
    <row r="78" s="110" customFormat="true" ht="12.75" hidden="false" customHeight="false" outlineLevel="0" collapsed="false">
      <c r="A78" s="111" t="s">
        <v>93</v>
      </c>
      <c r="B78" s="203"/>
      <c r="C78" s="204"/>
      <c r="D78" s="204"/>
      <c r="E78" s="205"/>
      <c r="F78" s="115"/>
      <c r="G78" s="116"/>
      <c r="H78" s="116"/>
      <c r="I78" s="117"/>
      <c r="J78" s="118"/>
      <c r="K78" s="119"/>
      <c r="L78" s="119"/>
      <c r="M78" s="120"/>
      <c r="N78" s="121"/>
      <c r="O78" s="122"/>
      <c r="P78" s="122"/>
      <c r="Q78" s="123"/>
      <c r="R78" s="206"/>
      <c r="S78" s="207"/>
      <c r="T78" s="207"/>
      <c r="U78" s="208"/>
      <c r="V78" s="127"/>
      <c r="W78" s="128"/>
      <c r="X78" s="128"/>
      <c r="Y78" s="129"/>
      <c r="Z78" s="130"/>
      <c r="AA78" s="131"/>
      <c r="AB78" s="131"/>
      <c r="AC78" s="132"/>
      <c r="AD78" s="133"/>
      <c r="AE78" s="134"/>
      <c r="AF78" s="134"/>
      <c r="AG78" s="135"/>
      <c r="AH78" s="136"/>
      <c r="AI78" s="137"/>
      <c r="AJ78" s="137"/>
      <c r="AK78" s="138"/>
      <c r="AL78" s="139"/>
      <c r="AM78" s="140"/>
      <c r="AN78" s="140"/>
      <c r="AO78" s="141"/>
      <c r="AP78" s="142"/>
      <c r="AQ78" s="169"/>
    </row>
    <row r="79" s="110" customFormat="true" ht="12.75" hidden="false" customHeight="false" outlineLevel="0" collapsed="false">
      <c r="A79" s="111" t="s">
        <v>94</v>
      </c>
      <c r="B79" s="203"/>
      <c r="C79" s="204"/>
      <c r="D79" s="204"/>
      <c r="E79" s="205"/>
      <c r="F79" s="115"/>
      <c r="G79" s="116"/>
      <c r="H79" s="116"/>
      <c r="I79" s="117"/>
      <c r="J79" s="118"/>
      <c r="K79" s="119"/>
      <c r="L79" s="119"/>
      <c r="M79" s="120"/>
      <c r="N79" s="121"/>
      <c r="O79" s="122"/>
      <c r="P79" s="122"/>
      <c r="Q79" s="123"/>
      <c r="R79" s="206"/>
      <c r="S79" s="207"/>
      <c r="T79" s="207"/>
      <c r="U79" s="208"/>
      <c r="V79" s="127"/>
      <c r="W79" s="128"/>
      <c r="X79" s="128"/>
      <c r="Y79" s="129"/>
      <c r="Z79" s="130"/>
      <c r="AA79" s="131"/>
      <c r="AB79" s="131"/>
      <c r="AC79" s="132"/>
      <c r="AD79" s="133"/>
      <c r="AE79" s="134"/>
      <c r="AF79" s="134"/>
      <c r="AG79" s="135"/>
      <c r="AH79" s="136"/>
      <c r="AI79" s="137"/>
      <c r="AJ79" s="137"/>
      <c r="AK79" s="138"/>
      <c r="AL79" s="139"/>
      <c r="AM79" s="140"/>
      <c r="AN79" s="140"/>
      <c r="AO79" s="141"/>
      <c r="AP79" s="142"/>
      <c r="AQ79" s="169"/>
    </row>
    <row r="80" s="110" customFormat="true" ht="12.75" hidden="false" customHeight="false" outlineLevel="0" collapsed="false">
      <c r="A80" s="209" t="s">
        <v>95</v>
      </c>
      <c r="B80" s="203"/>
      <c r="C80" s="204"/>
      <c r="D80" s="204"/>
      <c r="E80" s="205"/>
      <c r="F80" s="115"/>
      <c r="G80" s="116"/>
      <c r="H80" s="116"/>
      <c r="I80" s="117"/>
      <c r="J80" s="118"/>
      <c r="K80" s="119"/>
      <c r="L80" s="119"/>
      <c r="M80" s="120"/>
      <c r="N80" s="121"/>
      <c r="O80" s="122"/>
      <c r="P80" s="122"/>
      <c r="Q80" s="123"/>
      <c r="R80" s="206"/>
      <c r="S80" s="207"/>
      <c r="T80" s="207"/>
      <c r="U80" s="208"/>
      <c r="V80" s="127"/>
      <c r="W80" s="128"/>
      <c r="X80" s="128"/>
      <c r="Y80" s="129"/>
      <c r="Z80" s="130"/>
      <c r="AA80" s="131"/>
      <c r="AB80" s="131"/>
      <c r="AC80" s="132"/>
      <c r="AD80" s="133"/>
      <c r="AE80" s="134"/>
      <c r="AF80" s="134"/>
      <c r="AG80" s="135"/>
      <c r="AH80" s="136"/>
      <c r="AI80" s="137"/>
      <c r="AJ80" s="137"/>
      <c r="AK80" s="138"/>
      <c r="AL80" s="139"/>
      <c r="AM80" s="140"/>
      <c r="AN80" s="140"/>
      <c r="AO80" s="141"/>
      <c r="AP80" s="142"/>
      <c r="AQ80" s="169"/>
    </row>
    <row r="81" s="110" customFormat="true" ht="12.75" hidden="false" customHeight="false" outlineLevel="0" collapsed="false">
      <c r="A81" s="143" t="s">
        <v>96</v>
      </c>
      <c r="B81" s="144" t="n">
        <v>1366</v>
      </c>
      <c r="C81" s="145" t="n">
        <v>386</v>
      </c>
      <c r="D81" s="145" t="n">
        <v>8825</v>
      </c>
      <c r="E81" s="146" t="n">
        <v>10577</v>
      </c>
      <c r="F81" s="147" t="n">
        <v>9183</v>
      </c>
      <c r="G81" s="148" t="n">
        <v>4774</v>
      </c>
      <c r="H81" s="148" t="n">
        <v>526559</v>
      </c>
      <c r="I81" s="149" t="n">
        <v>540516</v>
      </c>
      <c r="J81" s="150" t="n">
        <v>31233</v>
      </c>
      <c r="K81" s="151" t="n">
        <v>35960</v>
      </c>
      <c r="L81" s="151" t="n">
        <v>442606</v>
      </c>
      <c r="M81" s="152" t="n">
        <v>509799</v>
      </c>
      <c r="N81" s="121" t="n">
        <v>5313</v>
      </c>
      <c r="O81" s="122" t="n">
        <v>1142</v>
      </c>
      <c r="P81" s="122" t="n">
        <v>437361</v>
      </c>
      <c r="Q81" s="123" t="n">
        <v>443816</v>
      </c>
      <c r="R81" s="153" t="n">
        <v>9655</v>
      </c>
      <c r="S81" s="154" t="n">
        <v>11606</v>
      </c>
      <c r="T81" s="154" t="n">
        <v>24304</v>
      </c>
      <c r="U81" s="155" t="n">
        <v>45565</v>
      </c>
      <c r="V81" s="156" t="n">
        <v>65882</v>
      </c>
      <c r="W81" s="157" t="n">
        <v>14714</v>
      </c>
      <c r="X81" s="157" t="n">
        <v>156447</v>
      </c>
      <c r="Y81" s="158" t="n">
        <v>237043</v>
      </c>
      <c r="Z81" s="159" t="n">
        <v>25729</v>
      </c>
      <c r="AA81" s="160" t="n">
        <v>6656</v>
      </c>
      <c r="AB81" s="160" t="n">
        <v>409273</v>
      </c>
      <c r="AC81" s="161" t="n">
        <v>441658</v>
      </c>
      <c r="AD81" s="162" t="n">
        <v>80314</v>
      </c>
      <c r="AE81" s="163" t="n">
        <v>14283</v>
      </c>
      <c r="AF81" s="163" t="n">
        <v>79351</v>
      </c>
      <c r="AG81" s="164" t="n">
        <v>173948</v>
      </c>
      <c r="AH81" s="165" t="n">
        <v>18944</v>
      </c>
      <c r="AI81" s="166" t="n">
        <v>4577</v>
      </c>
      <c r="AJ81" s="166" t="n">
        <v>41567</v>
      </c>
      <c r="AK81" s="167" t="n">
        <v>65088</v>
      </c>
      <c r="AL81" s="139" t="n">
        <v>247619</v>
      </c>
      <c r="AM81" s="140" t="n">
        <v>94098</v>
      </c>
      <c r="AN81" s="140" t="n">
        <v>2126293</v>
      </c>
      <c r="AO81" s="141" t="n">
        <v>2468010</v>
      </c>
      <c r="AP81" s="168"/>
      <c r="AQ81" s="169"/>
    </row>
    <row r="82" s="110" customFormat="true" ht="12.75" hidden="false" customHeight="false" outlineLevel="0" collapsed="false">
      <c r="A82" s="143" t="s">
        <v>97</v>
      </c>
      <c r="B82" s="144" t="n">
        <v>444</v>
      </c>
      <c r="C82" s="145" t="n">
        <v>431</v>
      </c>
      <c r="D82" s="145" t="n">
        <v>1546</v>
      </c>
      <c r="E82" s="146" t="n">
        <v>2421</v>
      </c>
      <c r="F82" s="147" t="n">
        <v>17550</v>
      </c>
      <c r="G82" s="148" t="n">
        <v>1855</v>
      </c>
      <c r="H82" s="148" t="n">
        <v>270929</v>
      </c>
      <c r="I82" s="149" t="n">
        <v>290334</v>
      </c>
      <c r="J82" s="150" t="n">
        <v>12126</v>
      </c>
      <c r="K82" s="151" t="n">
        <v>11963</v>
      </c>
      <c r="L82" s="151" t="n">
        <v>121250</v>
      </c>
      <c r="M82" s="152" t="n">
        <v>145339</v>
      </c>
      <c r="N82" s="121" t="n">
        <v>661</v>
      </c>
      <c r="O82" s="122" t="n">
        <v>568</v>
      </c>
      <c r="P82" s="122" t="n">
        <v>8797</v>
      </c>
      <c r="Q82" s="123" t="n">
        <v>10026</v>
      </c>
      <c r="R82" s="153" t="n">
        <v>8327</v>
      </c>
      <c r="S82" s="154" t="n">
        <v>5530</v>
      </c>
      <c r="T82" s="154" t="n">
        <v>33519</v>
      </c>
      <c r="U82" s="155" t="n">
        <v>47376</v>
      </c>
      <c r="V82" s="156" t="n">
        <v>17662</v>
      </c>
      <c r="W82" s="157" t="n">
        <v>8959</v>
      </c>
      <c r="X82" s="157" t="n">
        <v>65410</v>
      </c>
      <c r="Y82" s="158" t="n">
        <v>92031</v>
      </c>
      <c r="Z82" s="159" t="n">
        <v>11153</v>
      </c>
      <c r="AA82" s="160" t="n">
        <v>650</v>
      </c>
      <c r="AB82" s="160" t="n">
        <v>31444</v>
      </c>
      <c r="AC82" s="161" t="n">
        <v>43247</v>
      </c>
      <c r="AD82" s="162" t="n">
        <v>522856</v>
      </c>
      <c r="AE82" s="163" t="n">
        <v>124227</v>
      </c>
      <c r="AF82" s="163" t="n">
        <v>575345</v>
      </c>
      <c r="AG82" s="164" t="n">
        <v>1222428</v>
      </c>
      <c r="AH82" s="165" t="n">
        <v>3883</v>
      </c>
      <c r="AI82" s="166" t="n">
        <v>4027</v>
      </c>
      <c r="AJ82" s="166" t="n">
        <v>7205</v>
      </c>
      <c r="AK82" s="167" t="n">
        <v>15115</v>
      </c>
      <c r="AL82" s="139" t="n">
        <v>594662</v>
      </c>
      <c r="AM82" s="140" t="n">
        <v>158210</v>
      </c>
      <c r="AN82" s="140" t="n">
        <v>1115445</v>
      </c>
      <c r="AO82" s="141" t="n">
        <v>1868317</v>
      </c>
      <c r="AP82" s="168"/>
      <c r="AQ82" s="169"/>
    </row>
    <row r="83" s="110" customFormat="true" ht="12.75" hidden="false" customHeight="false" outlineLevel="0" collapsed="false">
      <c r="A83" s="143" t="s">
        <v>98</v>
      </c>
      <c r="B83" s="144" t="n">
        <v>55</v>
      </c>
      <c r="C83" s="145" t="n">
        <v>0</v>
      </c>
      <c r="D83" s="145" t="n">
        <v>10708</v>
      </c>
      <c r="E83" s="146" t="n">
        <v>10763</v>
      </c>
      <c r="F83" s="147" t="n">
        <v>850</v>
      </c>
      <c r="G83" s="148" t="n">
        <v>192</v>
      </c>
      <c r="H83" s="148" t="n">
        <v>26084</v>
      </c>
      <c r="I83" s="149" t="n">
        <v>27126</v>
      </c>
      <c r="J83" s="150" t="n">
        <v>3591</v>
      </c>
      <c r="K83" s="151" t="n">
        <v>3452</v>
      </c>
      <c r="L83" s="151" t="n">
        <v>30225</v>
      </c>
      <c r="M83" s="152" t="n">
        <v>37268</v>
      </c>
      <c r="N83" s="121" t="n">
        <v>45</v>
      </c>
      <c r="O83" s="122" t="n">
        <v>173</v>
      </c>
      <c r="P83" s="122" t="n">
        <v>21744</v>
      </c>
      <c r="Q83" s="123" t="n">
        <v>21962</v>
      </c>
      <c r="R83" s="153" t="n">
        <v>2313</v>
      </c>
      <c r="S83" s="154" t="n">
        <v>674</v>
      </c>
      <c r="T83" s="154" t="n">
        <v>9831</v>
      </c>
      <c r="U83" s="155" t="n">
        <v>12818</v>
      </c>
      <c r="V83" s="156" t="n">
        <v>5840</v>
      </c>
      <c r="W83" s="157" t="n">
        <v>2506</v>
      </c>
      <c r="X83" s="157" t="n">
        <v>21677</v>
      </c>
      <c r="Y83" s="158" t="n">
        <v>30023</v>
      </c>
      <c r="Z83" s="159" t="n">
        <v>576</v>
      </c>
      <c r="AA83" s="160" t="n">
        <v>1011</v>
      </c>
      <c r="AB83" s="160" t="n">
        <v>28211</v>
      </c>
      <c r="AC83" s="161" t="n">
        <v>29798</v>
      </c>
      <c r="AD83" s="162" t="n">
        <v>27333</v>
      </c>
      <c r="AE83" s="163" t="n">
        <v>4450</v>
      </c>
      <c r="AF83" s="163" t="n">
        <v>165549</v>
      </c>
      <c r="AG83" s="164" t="n">
        <v>197332</v>
      </c>
      <c r="AH83" s="165" t="n">
        <v>2119</v>
      </c>
      <c r="AI83" s="166" t="n">
        <v>647</v>
      </c>
      <c r="AJ83" s="166" t="n">
        <v>2681</v>
      </c>
      <c r="AK83" s="167" t="n">
        <v>5447</v>
      </c>
      <c r="AL83" s="139" t="n">
        <v>42722</v>
      </c>
      <c r="AM83" s="140" t="n">
        <v>13105</v>
      </c>
      <c r="AN83" s="140" t="n">
        <v>316710</v>
      </c>
      <c r="AO83" s="141" t="n">
        <v>372537</v>
      </c>
      <c r="AP83" s="168"/>
      <c r="AQ83" s="169"/>
    </row>
    <row r="84" s="202" customFormat="true" ht="12.75" hidden="false" customHeight="false" outlineLevel="0" collapsed="false">
      <c r="A84" s="209" t="s">
        <v>99</v>
      </c>
      <c r="B84" s="170" t="n">
        <v>1865</v>
      </c>
      <c r="C84" s="171" t="n">
        <v>817</v>
      </c>
      <c r="D84" s="171" t="n">
        <v>21079</v>
      </c>
      <c r="E84" s="172" t="n">
        <v>23761</v>
      </c>
      <c r="F84" s="173" t="n">
        <v>27583</v>
      </c>
      <c r="G84" s="174" t="n">
        <v>6821</v>
      </c>
      <c r="H84" s="174" t="n">
        <v>823572</v>
      </c>
      <c r="I84" s="175" t="n">
        <v>857976</v>
      </c>
      <c r="J84" s="176" t="n">
        <v>46950</v>
      </c>
      <c r="K84" s="177" t="n">
        <v>51375</v>
      </c>
      <c r="L84" s="177" t="n">
        <v>594081</v>
      </c>
      <c r="M84" s="178" t="n">
        <v>692406</v>
      </c>
      <c r="N84" s="179" t="n">
        <v>6019</v>
      </c>
      <c r="O84" s="180" t="n">
        <v>1883</v>
      </c>
      <c r="P84" s="180" t="n">
        <v>467902</v>
      </c>
      <c r="Q84" s="181" t="n">
        <v>475804</v>
      </c>
      <c r="R84" s="182" t="n">
        <v>20295</v>
      </c>
      <c r="S84" s="183" t="n">
        <v>17810</v>
      </c>
      <c r="T84" s="183" t="n">
        <v>67654</v>
      </c>
      <c r="U84" s="184" t="n">
        <v>105759</v>
      </c>
      <c r="V84" s="185" t="n">
        <v>89384</v>
      </c>
      <c r="W84" s="186" t="n">
        <v>26179</v>
      </c>
      <c r="X84" s="186" t="n">
        <v>243534</v>
      </c>
      <c r="Y84" s="187" t="n">
        <v>359097</v>
      </c>
      <c r="Z84" s="188" t="n">
        <v>37458</v>
      </c>
      <c r="AA84" s="189" t="n">
        <v>8317</v>
      </c>
      <c r="AB84" s="189" t="n">
        <v>468928</v>
      </c>
      <c r="AC84" s="190" t="n">
        <v>514703</v>
      </c>
      <c r="AD84" s="191" t="n">
        <v>630503</v>
      </c>
      <c r="AE84" s="192" t="n">
        <v>142960</v>
      </c>
      <c r="AF84" s="192" t="n">
        <v>820245</v>
      </c>
      <c r="AG84" s="193" t="n">
        <v>1593708</v>
      </c>
      <c r="AH84" s="194" t="n">
        <v>24946</v>
      </c>
      <c r="AI84" s="195" t="n">
        <v>9251</v>
      </c>
      <c r="AJ84" s="195" t="n">
        <v>51453</v>
      </c>
      <c r="AK84" s="196" t="n">
        <v>85650</v>
      </c>
      <c r="AL84" s="197" t="n">
        <v>885003</v>
      </c>
      <c r="AM84" s="198" t="n">
        <v>265413</v>
      </c>
      <c r="AN84" s="198" t="n">
        <v>3558448</v>
      </c>
      <c r="AO84" s="199" t="n">
        <v>4708864</v>
      </c>
      <c r="AP84" s="200"/>
      <c r="AQ84" s="201"/>
    </row>
    <row r="85" s="110" customFormat="true" ht="12.75" hidden="false" customHeight="false" outlineLevel="0" collapsed="false">
      <c r="A85" s="143"/>
      <c r="B85" s="203"/>
      <c r="C85" s="204"/>
      <c r="D85" s="204"/>
      <c r="E85" s="205"/>
      <c r="F85" s="115"/>
      <c r="G85" s="116"/>
      <c r="H85" s="116"/>
      <c r="I85" s="117"/>
      <c r="J85" s="118"/>
      <c r="K85" s="119"/>
      <c r="L85" s="119"/>
      <c r="M85" s="120"/>
      <c r="N85" s="121"/>
      <c r="O85" s="122"/>
      <c r="P85" s="122"/>
      <c r="Q85" s="123"/>
      <c r="R85" s="206"/>
      <c r="S85" s="207"/>
      <c r="T85" s="207"/>
      <c r="U85" s="208"/>
      <c r="V85" s="127"/>
      <c r="W85" s="128"/>
      <c r="X85" s="128"/>
      <c r="Y85" s="129"/>
      <c r="Z85" s="130"/>
      <c r="AA85" s="131"/>
      <c r="AB85" s="131"/>
      <c r="AC85" s="132"/>
      <c r="AD85" s="133"/>
      <c r="AE85" s="134"/>
      <c r="AF85" s="134"/>
      <c r="AG85" s="135"/>
      <c r="AH85" s="136"/>
      <c r="AI85" s="137"/>
      <c r="AJ85" s="137"/>
      <c r="AK85" s="138"/>
      <c r="AL85" s="139"/>
      <c r="AM85" s="140"/>
      <c r="AN85" s="140"/>
      <c r="AO85" s="141"/>
      <c r="AP85" s="142"/>
      <c r="AQ85" s="169"/>
    </row>
    <row r="86" s="110" customFormat="true" ht="12.75" hidden="false" customHeight="false" outlineLevel="0" collapsed="false">
      <c r="A86" s="209" t="s">
        <v>100</v>
      </c>
      <c r="B86" s="203"/>
      <c r="C86" s="204"/>
      <c r="D86" s="204"/>
      <c r="E86" s="205"/>
      <c r="F86" s="115"/>
      <c r="G86" s="116"/>
      <c r="H86" s="116"/>
      <c r="I86" s="117"/>
      <c r="J86" s="118"/>
      <c r="K86" s="119"/>
      <c r="L86" s="119"/>
      <c r="M86" s="120"/>
      <c r="N86" s="121"/>
      <c r="O86" s="122"/>
      <c r="P86" s="122"/>
      <c r="Q86" s="123"/>
      <c r="R86" s="206"/>
      <c r="S86" s="207"/>
      <c r="T86" s="207"/>
      <c r="U86" s="208"/>
      <c r="V86" s="127"/>
      <c r="W86" s="128"/>
      <c r="X86" s="128"/>
      <c r="Y86" s="129"/>
      <c r="Z86" s="130"/>
      <c r="AA86" s="131"/>
      <c r="AB86" s="131"/>
      <c r="AC86" s="132"/>
      <c r="AD86" s="133"/>
      <c r="AE86" s="134"/>
      <c r="AF86" s="134"/>
      <c r="AG86" s="135"/>
      <c r="AH86" s="136"/>
      <c r="AI86" s="137"/>
      <c r="AJ86" s="137"/>
      <c r="AK86" s="138"/>
      <c r="AL86" s="139"/>
      <c r="AM86" s="140"/>
      <c r="AN86" s="140"/>
      <c r="AO86" s="141"/>
      <c r="AP86" s="142"/>
      <c r="AQ86" s="169"/>
    </row>
    <row r="87" s="110" customFormat="true" ht="12.75" hidden="false" customHeight="false" outlineLevel="0" collapsed="false">
      <c r="A87" s="143" t="s">
        <v>101</v>
      </c>
      <c r="B87" s="144" t="n">
        <v>273</v>
      </c>
      <c r="C87" s="145" t="n">
        <v>164</v>
      </c>
      <c r="D87" s="145" t="n">
        <v>3840</v>
      </c>
      <c r="E87" s="146" t="n">
        <v>4277</v>
      </c>
      <c r="F87" s="147" t="n">
        <v>923</v>
      </c>
      <c r="G87" s="148" t="n">
        <v>1553</v>
      </c>
      <c r="H87" s="148" t="n">
        <v>75254</v>
      </c>
      <c r="I87" s="149" t="n">
        <v>77730</v>
      </c>
      <c r="J87" s="150" t="n">
        <v>29879</v>
      </c>
      <c r="K87" s="151" t="n">
        <v>37516</v>
      </c>
      <c r="L87" s="151" t="n">
        <v>220516</v>
      </c>
      <c r="M87" s="152" t="n">
        <v>287911</v>
      </c>
      <c r="N87" s="121" t="n">
        <v>696</v>
      </c>
      <c r="O87" s="122" t="n">
        <v>257</v>
      </c>
      <c r="P87" s="122" t="n">
        <v>22041</v>
      </c>
      <c r="Q87" s="123" t="n">
        <v>22994</v>
      </c>
      <c r="R87" s="153" t="n">
        <v>8175</v>
      </c>
      <c r="S87" s="154" t="n">
        <v>16583</v>
      </c>
      <c r="T87" s="154" t="n">
        <v>39823</v>
      </c>
      <c r="U87" s="155" t="n">
        <v>64581</v>
      </c>
      <c r="V87" s="156" t="n">
        <v>67272</v>
      </c>
      <c r="W87" s="157" t="n">
        <v>25634</v>
      </c>
      <c r="X87" s="157" t="n">
        <v>170517</v>
      </c>
      <c r="Y87" s="158" t="n">
        <v>263423</v>
      </c>
      <c r="Z87" s="159" t="n">
        <v>11695</v>
      </c>
      <c r="AA87" s="160" t="n">
        <v>6135</v>
      </c>
      <c r="AB87" s="160" t="n">
        <v>97700</v>
      </c>
      <c r="AC87" s="161" t="n">
        <v>115530</v>
      </c>
      <c r="AD87" s="162" t="n">
        <v>45178</v>
      </c>
      <c r="AE87" s="163" t="n">
        <v>22408</v>
      </c>
      <c r="AF87" s="163" t="n">
        <v>91100</v>
      </c>
      <c r="AG87" s="164" t="n">
        <v>158686</v>
      </c>
      <c r="AH87" s="165" t="n">
        <v>5682</v>
      </c>
      <c r="AI87" s="166" t="n">
        <v>1320</v>
      </c>
      <c r="AJ87" s="166" t="n">
        <v>13462</v>
      </c>
      <c r="AK87" s="167" t="n">
        <v>20464</v>
      </c>
      <c r="AL87" s="139" t="n">
        <v>169773</v>
      </c>
      <c r="AM87" s="140" t="n">
        <v>111570</v>
      </c>
      <c r="AN87" s="140" t="n">
        <v>734253</v>
      </c>
      <c r="AO87" s="141" t="n">
        <v>1015596</v>
      </c>
      <c r="AP87" s="168"/>
      <c r="AQ87" s="169"/>
    </row>
    <row r="88" s="110" customFormat="true" ht="12.75" hidden="false" customHeight="false" outlineLevel="0" collapsed="false">
      <c r="A88" s="143" t="s">
        <v>102</v>
      </c>
      <c r="B88" s="144" t="n">
        <v>152</v>
      </c>
      <c r="C88" s="145" t="n">
        <v>56</v>
      </c>
      <c r="D88" s="145" t="n">
        <v>856</v>
      </c>
      <c r="E88" s="146" t="n">
        <v>1064</v>
      </c>
      <c r="F88" s="147" t="n">
        <v>1490</v>
      </c>
      <c r="G88" s="148" t="n">
        <v>670</v>
      </c>
      <c r="H88" s="148" t="n">
        <v>37991</v>
      </c>
      <c r="I88" s="149" t="n">
        <v>40151</v>
      </c>
      <c r="J88" s="150" t="n">
        <v>14150</v>
      </c>
      <c r="K88" s="151" t="n">
        <v>14836</v>
      </c>
      <c r="L88" s="151" t="n">
        <v>72523</v>
      </c>
      <c r="M88" s="152" t="n">
        <v>101509</v>
      </c>
      <c r="N88" s="121" t="n">
        <v>1685</v>
      </c>
      <c r="O88" s="122" t="n">
        <v>207</v>
      </c>
      <c r="P88" s="122" t="n">
        <v>22425</v>
      </c>
      <c r="Q88" s="123" t="n">
        <v>24317</v>
      </c>
      <c r="R88" s="153" t="n">
        <v>12078</v>
      </c>
      <c r="S88" s="154" t="n">
        <v>8234</v>
      </c>
      <c r="T88" s="154" t="n">
        <v>18993</v>
      </c>
      <c r="U88" s="155" t="n">
        <v>39305</v>
      </c>
      <c r="V88" s="156" t="n">
        <v>45142</v>
      </c>
      <c r="W88" s="157" t="n">
        <v>9230</v>
      </c>
      <c r="X88" s="157" t="n">
        <v>60500</v>
      </c>
      <c r="Y88" s="158" t="n">
        <v>114872</v>
      </c>
      <c r="Z88" s="159" t="n">
        <v>5930</v>
      </c>
      <c r="AA88" s="160" t="n">
        <v>2888</v>
      </c>
      <c r="AB88" s="160" t="n">
        <v>43909</v>
      </c>
      <c r="AC88" s="161" t="n">
        <v>52727</v>
      </c>
      <c r="AD88" s="162" t="n">
        <v>44651</v>
      </c>
      <c r="AE88" s="163" t="n">
        <v>8403</v>
      </c>
      <c r="AF88" s="163" t="n">
        <v>102617</v>
      </c>
      <c r="AG88" s="164" t="n">
        <v>155671</v>
      </c>
      <c r="AH88" s="165" t="n">
        <v>7739</v>
      </c>
      <c r="AI88" s="166" t="n">
        <v>1800</v>
      </c>
      <c r="AJ88" s="166" t="n">
        <v>11800</v>
      </c>
      <c r="AK88" s="167" t="n">
        <v>21339</v>
      </c>
      <c r="AL88" s="139" t="n">
        <v>133017</v>
      </c>
      <c r="AM88" s="140" t="n">
        <v>46324</v>
      </c>
      <c r="AN88" s="140" t="n">
        <v>371614</v>
      </c>
      <c r="AO88" s="141" t="n">
        <v>550955</v>
      </c>
      <c r="AP88" s="168"/>
      <c r="AQ88" s="169"/>
    </row>
    <row r="89" s="110" customFormat="true" ht="12.75" hidden="false" customHeight="false" outlineLevel="0" collapsed="false">
      <c r="A89" s="143" t="s">
        <v>103</v>
      </c>
      <c r="B89" s="144" t="n">
        <v>24</v>
      </c>
      <c r="C89" s="145" t="n">
        <v>48</v>
      </c>
      <c r="D89" s="145" t="n">
        <v>2696</v>
      </c>
      <c r="E89" s="146" t="n">
        <v>2768</v>
      </c>
      <c r="F89" s="147" t="n">
        <v>345</v>
      </c>
      <c r="G89" s="148" t="n">
        <v>335</v>
      </c>
      <c r="H89" s="148" t="n">
        <v>69735</v>
      </c>
      <c r="I89" s="149" t="n">
        <v>70415</v>
      </c>
      <c r="J89" s="150" t="n">
        <v>21162</v>
      </c>
      <c r="K89" s="151" t="n">
        <v>29433</v>
      </c>
      <c r="L89" s="151" t="n">
        <v>239653</v>
      </c>
      <c r="M89" s="152" t="n">
        <v>290248</v>
      </c>
      <c r="N89" s="121" t="n">
        <v>48</v>
      </c>
      <c r="O89" s="122" t="n">
        <v>11</v>
      </c>
      <c r="P89" s="122" t="n">
        <v>12824</v>
      </c>
      <c r="Q89" s="123" t="n">
        <v>12883</v>
      </c>
      <c r="R89" s="153" t="n">
        <v>9179</v>
      </c>
      <c r="S89" s="154" t="n">
        <v>3887</v>
      </c>
      <c r="T89" s="154" t="n">
        <v>10479</v>
      </c>
      <c r="U89" s="155" t="n">
        <v>23545</v>
      </c>
      <c r="V89" s="156" t="n">
        <v>88024</v>
      </c>
      <c r="W89" s="157" t="n">
        <v>31840</v>
      </c>
      <c r="X89" s="157" t="n">
        <v>193891</v>
      </c>
      <c r="Y89" s="158" t="n">
        <v>313755</v>
      </c>
      <c r="Z89" s="159" t="n">
        <v>630</v>
      </c>
      <c r="AA89" s="160" t="n">
        <v>207</v>
      </c>
      <c r="AB89" s="160" t="n">
        <v>12939</v>
      </c>
      <c r="AC89" s="161" t="n">
        <v>13776</v>
      </c>
      <c r="AD89" s="162" t="n">
        <v>3749</v>
      </c>
      <c r="AE89" s="163" t="n">
        <v>2983</v>
      </c>
      <c r="AF89" s="163" t="n">
        <v>11167</v>
      </c>
      <c r="AG89" s="164" t="n">
        <v>17899</v>
      </c>
      <c r="AH89" s="165" t="n">
        <v>1160</v>
      </c>
      <c r="AI89" s="166" t="n">
        <v>187</v>
      </c>
      <c r="AJ89" s="166" t="n">
        <v>1354</v>
      </c>
      <c r="AK89" s="167" t="n">
        <v>2701</v>
      </c>
      <c r="AL89" s="139" t="n">
        <v>124321</v>
      </c>
      <c r="AM89" s="140" t="n">
        <v>68931</v>
      </c>
      <c r="AN89" s="140" t="n">
        <v>554738</v>
      </c>
      <c r="AO89" s="141" t="n">
        <v>747990</v>
      </c>
      <c r="AP89" s="168"/>
      <c r="AQ89" s="169"/>
    </row>
    <row r="90" s="110" customFormat="true" ht="12.75" hidden="false" customHeight="false" outlineLevel="0" collapsed="false">
      <c r="A90" s="143" t="s">
        <v>104</v>
      </c>
      <c r="B90" s="144" t="n">
        <v>72</v>
      </c>
      <c r="C90" s="145" t="n">
        <v>100</v>
      </c>
      <c r="D90" s="145" t="n">
        <v>1895</v>
      </c>
      <c r="E90" s="146" t="n">
        <v>2067</v>
      </c>
      <c r="F90" s="147" t="n">
        <v>7187</v>
      </c>
      <c r="G90" s="148" t="n">
        <v>510</v>
      </c>
      <c r="H90" s="148" t="n">
        <v>79416</v>
      </c>
      <c r="I90" s="149" t="n">
        <v>87113</v>
      </c>
      <c r="J90" s="150" t="n">
        <v>4645</v>
      </c>
      <c r="K90" s="151" t="n">
        <v>5419</v>
      </c>
      <c r="L90" s="151" t="n">
        <v>73245</v>
      </c>
      <c r="M90" s="152" t="n">
        <v>83309</v>
      </c>
      <c r="N90" s="121" t="n">
        <v>28</v>
      </c>
      <c r="O90" s="122" t="n">
        <v>25</v>
      </c>
      <c r="P90" s="122" t="n">
        <v>22267</v>
      </c>
      <c r="Q90" s="123" t="n">
        <v>22320</v>
      </c>
      <c r="R90" s="153" t="n">
        <v>15133</v>
      </c>
      <c r="S90" s="154" t="n">
        <v>2870</v>
      </c>
      <c r="T90" s="154" t="n">
        <v>23553</v>
      </c>
      <c r="U90" s="155" t="n">
        <v>41556</v>
      </c>
      <c r="V90" s="156" t="n">
        <v>14990</v>
      </c>
      <c r="W90" s="157" t="n">
        <v>11826</v>
      </c>
      <c r="X90" s="157" t="n">
        <v>74278</v>
      </c>
      <c r="Y90" s="158" t="n">
        <v>101094</v>
      </c>
      <c r="Z90" s="159" t="n">
        <v>3056</v>
      </c>
      <c r="AA90" s="160" t="n">
        <v>1470</v>
      </c>
      <c r="AB90" s="160" t="n">
        <v>28509</v>
      </c>
      <c r="AC90" s="161" t="n">
        <v>33035</v>
      </c>
      <c r="AD90" s="162" t="n">
        <v>37966</v>
      </c>
      <c r="AE90" s="163" t="n">
        <v>26379</v>
      </c>
      <c r="AF90" s="163" t="n">
        <v>231328</v>
      </c>
      <c r="AG90" s="164" t="n">
        <v>295673</v>
      </c>
      <c r="AH90" s="165" t="n">
        <v>4771</v>
      </c>
      <c r="AI90" s="166" t="n">
        <v>430</v>
      </c>
      <c r="AJ90" s="166" t="n">
        <v>7295</v>
      </c>
      <c r="AK90" s="167" t="n">
        <v>12496</v>
      </c>
      <c r="AL90" s="139" t="n">
        <v>87848</v>
      </c>
      <c r="AM90" s="140" t="n">
        <v>49029</v>
      </c>
      <c r="AN90" s="140" t="n">
        <v>541786</v>
      </c>
      <c r="AO90" s="141" t="n">
        <v>678663</v>
      </c>
      <c r="AP90" s="168"/>
      <c r="AQ90" s="169"/>
    </row>
    <row r="91" s="202" customFormat="true" ht="12.75" hidden="false" customHeight="false" outlineLevel="0" collapsed="false">
      <c r="A91" s="209" t="s">
        <v>105</v>
      </c>
      <c r="B91" s="170" t="n">
        <v>521</v>
      </c>
      <c r="C91" s="171" t="n">
        <v>368</v>
      </c>
      <c r="D91" s="171" t="n">
        <v>9287</v>
      </c>
      <c r="E91" s="172" t="n">
        <v>10176</v>
      </c>
      <c r="F91" s="173" t="n">
        <v>9945</v>
      </c>
      <c r="G91" s="174" t="n">
        <v>3068</v>
      </c>
      <c r="H91" s="174" t="n">
        <v>262396</v>
      </c>
      <c r="I91" s="175" t="n">
        <v>275409</v>
      </c>
      <c r="J91" s="176" t="n">
        <v>69836</v>
      </c>
      <c r="K91" s="177" t="n">
        <v>87204</v>
      </c>
      <c r="L91" s="177" t="n">
        <v>605937</v>
      </c>
      <c r="M91" s="178" t="n">
        <v>762977</v>
      </c>
      <c r="N91" s="179" t="n">
        <v>2457</v>
      </c>
      <c r="O91" s="180" t="n">
        <v>500</v>
      </c>
      <c r="P91" s="180" t="n">
        <v>79557</v>
      </c>
      <c r="Q91" s="181" t="n">
        <v>82514</v>
      </c>
      <c r="R91" s="182" t="n">
        <v>44565</v>
      </c>
      <c r="S91" s="183" t="n">
        <v>31574</v>
      </c>
      <c r="T91" s="183" t="n">
        <v>92848</v>
      </c>
      <c r="U91" s="184" t="n">
        <v>168987</v>
      </c>
      <c r="V91" s="185" t="n">
        <v>215428</v>
      </c>
      <c r="W91" s="186" t="n">
        <v>78530</v>
      </c>
      <c r="X91" s="186" t="n">
        <v>499186</v>
      </c>
      <c r="Y91" s="187" t="n">
        <v>793144</v>
      </c>
      <c r="Z91" s="188" t="n">
        <v>21311</v>
      </c>
      <c r="AA91" s="189" t="n">
        <v>10700</v>
      </c>
      <c r="AB91" s="189" t="n">
        <v>183057</v>
      </c>
      <c r="AC91" s="190" t="n">
        <v>215068</v>
      </c>
      <c r="AD91" s="191" t="n">
        <v>131544</v>
      </c>
      <c r="AE91" s="192" t="n">
        <v>60173</v>
      </c>
      <c r="AF91" s="192" t="n">
        <v>436212</v>
      </c>
      <c r="AG91" s="193" t="n">
        <v>627929</v>
      </c>
      <c r="AH91" s="194" t="n">
        <v>19352</v>
      </c>
      <c r="AI91" s="195" t="n">
        <v>3737</v>
      </c>
      <c r="AJ91" s="195" t="n">
        <v>33911</v>
      </c>
      <c r="AK91" s="196" t="n">
        <v>57000</v>
      </c>
      <c r="AL91" s="197" t="n">
        <v>514959</v>
      </c>
      <c r="AM91" s="198" t="n">
        <v>275854</v>
      </c>
      <c r="AN91" s="198" t="n">
        <v>2202391</v>
      </c>
      <c r="AO91" s="199" t="n">
        <v>2993204</v>
      </c>
      <c r="AP91" s="200"/>
      <c r="AQ91" s="201"/>
    </row>
    <row r="92" s="202" customFormat="true" ht="12.75" hidden="false" customHeight="false" outlineLevel="0" collapsed="false">
      <c r="A92" s="209" t="s">
        <v>106</v>
      </c>
      <c r="B92" s="170" t="n">
        <v>2386</v>
      </c>
      <c r="C92" s="171" t="n">
        <v>1185</v>
      </c>
      <c r="D92" s="171" t="n">
        <v>30366</v>
      </c>
      <c r="E92" s="172" t="n">
        <v>33937</v>
      </c>
      <c r="F92" s="173" t="n">
        <v>37528</v>
      </c>
      <c r="G92" s="174" t="n">
        <v>9889</v>
      </c>
      <c r="H92" s="174" t="n">
        <v>1085968</v>
      </c>
      <c r="I92" s="175" t="n">
        <v>1133385</v>
      </c>
      <c r="J92" s="176" t="n">
        <v>116786</v>
      </c>
      <c r="K92" s="177" t="n">
        <v>138579</v>
      </c>
      <c r="L92" s="177" t="n">
        <v>1200018</v>
      </c>
      <c r="M92" s="178" t="n">
        <v>1455383</v>
      </c>
      <c r="N92" s="179" t="n">
        <v>8476</v>
      </c>
      <c r="O92" s="180" t="n">
        <v>2383</v>
      </c>
      <c r="P92" s="180" t="n">
        <v>547459</v>
      </c>
      <c r="Q92" s="181" t="n">
        <v>558318</v>
      </c>
      <c r="R92" s="182" t="n">
        <v>64860</v>
      </c>
      <c r="S92" s="183" t="n">
        <v>49384</v>
      </c>
      <c r="T92" s="183" t="n">
        <v>160502</v>
      </c>
      <c r="U92" s="184" t="n">
        <v>274746</v>
      </c>
      <c r="V92" s="211" t="n">
        <v>304812</v>
      </c>
      <c r="W92" s="212" t="n">
        <v>104709</v>
      </c>
      <c r="X92" s="212" t="n">
        <v>742720</v>
      </c>
      <c r="Y92" s="213" t="n">
        <v>1152241</v>
      </c>
      <c r="Z92" s="188" t="n">
        <v>58769</v>
      </c>
      <c r="AA92" s="189" t="n">
        <v>19017</v>
      </c>
      <c r="AB92" s="189" t="n">
        <v>651985</v>
      </c>
      <c r="AC92" s="190" t="n">
        <v>729771</v>
      </c>
      <c r="AD92" s="191" t="n">
        <v>762047</v>
      </c>
      <c r="AE92" s="192" t="n">
        <v>203133</v>
      </c>
      <c r="AF92" s="192" t="n">
        <v>1256457</v>
      </c>
      <c r="AG92" s="193" t="n">
        <v>2221637</v>
      </c>
      <c r="AH92" s="194" t="n">
        <v>44298</v>
      </c>
      <c r="AI92" s="195" t="n">
        <v>12988</v>
      </c>
      <c r="AJ92" s="195" t="n">
        <v>85364</v>
      </c>
      <c r="AK92" s="196" t="n">
        <v>142650</v>
      </c>
      <c r="AL92" s="197" t="n">
        <v>1399962</v>
      </c>
      <c r="AM92" s="198" t="n">
        <v>541267</v>
      </c>
      <c r="AN92" s="198" t="n">
        <v>5760839</v>
      </c>
      <c r="AO92" s="199" t="n">
        <v>7702068</v>
      </c>
      <c r="AP92" s="200"/>
      <c r="AQ92" s="201"/>
    </row>
    <row r="93" s="110" customFormat="true" ht="12.75" hidden="false" customHeight="false" outlineLevel="0" collapsed="false">
      <c r="A93" s="111"/>
      <c r="B93" s="203"/>
      <c r="C93" s="204"/>
      <c r="D93" s="204"/>
      <c r="E93" s="205"/>
      <c r="F93" s="115"/>
      <c r="G93" s="116"/>
      <c r="H93" s="116"/>
      <c r="I93" s="117"/>
      <c r="J93" s="118"/>
      <c r="K93" s="119"/>
      <c r="L93" s="119"/>
      <c r="M93" s="120"/>
      <c r="N93" s="121"/>
      <c r="O93" s="122"/>
      <c r="P93" s="122"/>
      <c r="Q93" s="123"/>
      <c r="R93" s="206"/>
      <c r="S93" s="207"/>
      <c r="T93" s="207"/>
      <c r="U93" s="208"/>
      <c r="V93" s="127"/>
      <c r="W93" s="128"/>
      <c r="X93" s="128"/>
      <c r="Y93" s="129"/>
      <c r="Z93" s="130"/>
      <c r="AA93" s="131"/>
      <c r="AB93" s="131"/>
      <c r="AC93" s="132"/>
      <c r="AD93" s="133"/>
      <c r="AE93" s="134"/>
      <c r="AF93" s="134"/>
      <c r="AG93" s="135"/>
      <c r="AH93" s="136"/>
      <c r="AI93" s="137"/>
      <c r="AJ93" s="137"/>
      <c r="AK93" s="138"/>
      <c r="AL93" s="139"/>
      <c r="AM93" s="140"/>
      <c r="AN93" s="140"/>
      <c r="AO93" s="141"/>
      <c r="AP93" s="142"/>
      <c r="AQ93" s="169"/>
    </row>
    <row r="94" s="110" customFormat="true" ht="12.75" hidden="false" customHeight="false" outlineLevel="0" collapsed="false">
      <c r="A94" s="111" t="s">
        <v>107</v>
      </c>
      <c r="B94" s="203"/>
      <c r="C94" s="204"/>
      <c r="D94" s="204"/>
      <c r="E94" s="205"/>
      <c r="F94" s="115"/>
      <c r="G94" s="116"/>
      <c r="H94" s="116"/>
      <c r="I94" s="117"/>
      <c r="J94" s="118"/>
      <c r="K94" s="119"/>
      <c r="L94" s="119"/>
      <c r="M94" s="120"/>
      <c r="N94" s="121"/>
      <c r="O94" s="122"/>
      <c r="P94" s="122"/>
      <c r="Q94" s="123"/>
      <c r="R94" s="206"/>
      <c r="S94" s="207"/>
      <c r="T94" s="207"/>
      <c r="U94" s="208"/>
      <c r="V94" s="127"/>
      <c r="W94" s="128"/>
      <c r="X94" s="128"/>
      <c r="Y94" s="129"/>
      <c r="Z94" s="130"/>
      <c r="AA94" s="131"/>
      <c r="AB94" s="131"/>
      <c r="AC94" s="132"/>
      <c r="AD94" s="133"/>
      <c r="AE94" s="134"/>
      <c r="AF94" s="134"/>
      <c r="AG94" s="135"/>
      <c r="AH94" s="136"/>
      <c r="AI94" s="137"/>
      <c r="AJ94" s="137"/>
      <c r="AK94" s="138"/>
      <c r="AL94" s="139"/>
      <c r="AM94" s="140"/>
      <c r="AN94" s="140"/>
      <c r="AO94" s="141"/>
      <c r="AP94" s="142"/>
      <c r="AQ94" s="169"/>
    </row>
    <row r="95" s="202" customFormat="true" ht="12.75" hidden="false" customHeight="false" outlineLevel="0" collapsed="false">
      <c r="A95" s="209" t="s">
        <v>108</v>
      </c>
      <c r="B95" s="170" t="n">
        <v>131</v>
      </c>
      <c r="C95" s="171" t="n">
        <v>580</v>
      </c>
      <c r="D95" s="171" t="n">
        <v>14983</v>
      </c>
      <c r="E95" s="172" t="n">
        <v>15694</v>
      </c>
      <c r="F95" s="173" t="n">
        <v>17255</v>
      </c>
      <c r="G95" s="174" t="n">
        <v>-1399</v>
      </c>
      <c r="H95" s="174" t="n">
        <v>432707</v>
      </c>
      <c r="I95" s="175" t="n">
        <v>448563</v>
      </c>
      <c r="J95" s="176" t="n">
        <v>41748</v>
      </c>
      <c r="K95" s="177" t="n">
        <v>54060</v>
      </c>
      <c r="L95" s="177" t="n">
        <v>447333</v>
      </c>
      <c r="M95" s="178" t="n">
        <v>543141</v>
      </c>
      <c r="N95" s="179" t="n">
        <v>1857</v>
      </c>
      <c r="O95" s="180" t="n">
        <v>464</v>
      </c>
      <c r="P95" s="180" t="n">
        <v>138657</v>
      </c>
      <c r="Q95" s="181" t="n">
        <v>140978</v>
      </c>
      <c r="R95" s="182" t="n">
        <v>19357</v>
      </c>
      <c r="S95" s="183" t="n">
        <v>20008</v>
      </c>
      <c r="T95" s="183" t="n">
        <v>38979</v>
      </c>
      <c r="U95" s="184" t="n">
        <v>78344</v>
      </c>
      <c r="V95" s="185" t="n">
        <v>90678</v>
      </c>
      <c r="W95" s="186" t="n">
        <v>28623</v>
      </c>
      <c r="X95" s="186" t="n">
        <v>184743</v>
      </c>
      <c r="Y95" s="187" t="n">
        <v>304044</v>
      </c>
      <c r="Z95" s="188" t="n">
        <v>12739</v>
      </c>
      <c r="AA95" s="189" t="n">
        <v>3168</v>
      </c>
      <c r="AB95" s="189" t="n">
        <v>186478</v>
      </c>
      <c r="AC95" s="190" t="n">
        <v>202385</v>
      </c>
      <c r="AD95" s="191" t="n">
        <v>355121</v>
      </c>
      <c r="AE95" s="192" t="n">
        <v>51410</v>
      </c>
      <c r="AF95" s="192" t="n">
        <v>420069</v>
      </c>
      <c r="AG95" s="193" t="n">
        <v>826600</v>
      </c>
      <c r="AH95" s="194" t="n">
        <v>20462</v>
      </c>
      <c r="AI95" s="195" t="n">
        <v>6709</v>
      </c>
      <c r="AJ95" s="195" t="n">
        <v>35178</v>
      </c>
      <c r="AK95" s="196" t="n">
        <v>62349</v>
      </c>
      <c r="AL95" s="197" t="n">
        <v>559348</v>
      </c>
      <c r="AM95" s="198" t="n">
        <v>163623</v>
      </c>
      <c r="AN95" s="198" t="n">
        <v>1899127</v>
      </c>
      <c r="AO95" s="199" t="n">
        <v>2622098</v>
      </c>
      <c r="AP95" s="201"/>
      <c r="AQ95" s="201"/>
    </row>
    <row r="96" s="110" customFormat="true" ht="12.75" hidden="false" customHeight="false" outlineLevel="0" collapsed="false">
      <c r="A96" s="143"/>
      <c r="B96" s="203"/>
      <c r="C96" s="204"/>
      <c r="D96" s="204"/>
      <c r="E96" s="205"/>
      <c r="F96" s="115"/>
      <c r="G96" s="116"/>
      <c r="H96" s="116"/>
      <c r="I96" s="117"/>
      <c r="J96" s="118"/>
      <c r="K96" s="119"/>
      <c r="L96" s="119"/>
      <c r="M96" s="120"/>
      <c r="N96" s="121"/>
      <c r="O96" s="122"/>
      <c r="P96" s="122"/>
      <c r="Q96" s="123"/>
      <c r="R96" s="206"/>
      <c r="S96" s="207"/>
      <c r="T96" s="207"/>
      <c r="U96" s="208"/>
      <c r="V96" s="127"/>
      <c r="W96" s="128"/>
      <c r="X96" s="128"/>
      <c r="Y96" s="129"/>
      <c r="Z96" s="130"/>
      <c r="AA96" s="131"/>
      <c r="AB96" s="131"/>
      <c r="AC96" s="132"/>
      <c r="AD96" s="133"/>
      <c r="AE96" s="134"/>
      <c r="AF96" s="134"/>
      <c r="AG96" s="135"/>
      <c r="AH96" s="136"/>
      <c r="AI96" s="137"/>
      <c r="AJ96" s="137"/>
      <c r="AK96" s="138"/>
      <c r="AL96" s="139"/>
      <c r="AM96" s="140"/>
      <c r="AN96" s="140"/>
      <c r="AO96" s="141"/>
      <c r="AP96" s="142"/>
      <c r="AQ96" s="169"/>
    </row>
    <row r="97" s="110" customFormat="true" ht="12.75" hidden="false" customHeight="false" outlineLevel="0" collapsed="false">
      <c r="A97" s="209" t="s">
        <v>109</v>
      </c>
      <c r="B97" s="203"/>
      <c r="C97" s="204"/>
      <c r="D97" s="204"/>
      <c r="E97" s="205"/>
      <c r="F97" s="115"/>
      <c r="G97" s="116"/>
      <c r="H97" s="116"/>
      <c r="I97" s="117"/>
      <c r="J97" s="118"/>
      <c r="K97" s="119"/>
      <c r="L97" s="119"/>
      <c r="M97" s="120"/>
      <c r="N97" s="121"/>
      <c r="O97" s="122"/>
      <c r="P97" s="122"/>
      <c r="Q97" s="123"/>
      <c r="R97" s="206"/>
      <c r="S97" s="207"/>
      <c r="T97" s="207"/>
      <c r="U97" s="208"/>
      <c r="V97" s="127"/>
      <c r="W97" s="128"/>
      <c r="X97" s="128"/>
      <c r="Y97" s="129"/>
      <c r="Z97" s="130"/>
      <c r="AA97" s="131"/>
      <c r="AB97" s="131"/>
      <c r="AC97" s="132"/>
      <c r="AD97" s="133"/>
      <c r="AE97" s="134"/>
      <c r="AF97" s="134"/>
      <c r="AG97" s="135"/>
      <c r="AH97" s="136"/>
      <c r="AI97" s="137"/>
      <c r="AJ97" s="137"/>
      <c r="AK97" s="138"/>
      <c r="AL97" s="139"/>
      <c r="AM97" s="140"/>
      <c r="AN97" s="140"/>
      <c r="AO97" s="141"/>
      <c r="AP97" s="142"/>
      <c r="AQ97" s="169"/>
    </row>
    <row r="98" s="110" customFormat="true" ht="12.75" hidden="false" customHeight="false" outlineLevel="0" collapsed="false">
      <c r="A98" s="143" t="s">
        <v>110</v>
      </c>
      <c r="B98" s="144" t="n">
        <v>1152</v>
      </c>
      <c r="C98" s="145" t="n">
        <v>337</v>
      </c>
      <c r="D98" s="145" t="n">
        <v>3082</v>
      </c>
      <c r="E98" s="146" t="n">
        <v>4571</v>
      </c>
      <c r="F98" s="147" t="n">
        <v>6576</v>
      </c>
      <c r="G98" s="148" t="n">
        <v>7338</v>
      </c>
      <c r="H98" s="148" t="n">
        <v>151389</v>
      </c>
      <c r="I98" s="149" t="n">
        <v>165303</v>
      </c>
      <c r="J98" s="150" t="n">
        <v>23939</v>
      </c>
      <c r="K98" s="151" t="n">
        <v>18268</v>
      </c>
      <c r="L98" s="151" t="n">
        <v>187382</v>
      </c>
      <c r="M98" s="152" t="n">
        <v>229589</v>
      </c>
      <c r="N98" s="121" t="n">
        <v>1385</v>
      </c>
      <c r="O98" s="122" t="n">
        <v>1036</v>
      </c>
      <c r="P98" s="122" t="n">
        <v>241131</v>
      </c>
      <c r="Q98" s="123" t="n">
        <v>243552</v>
      </c>
      <c r="R98" s="153" t="n">
        <v>23727</v>
      </c>
      <c r="S98" s="154" t="n">
        <v>9393</v>
      </c>
      <c r="T98" s="154" t="n">
        <v>18269</v>
      </c>
      <c r="U98" s="155" t="n">
        <v>51389</v>
      </c>
      <c r="V98" s="156" t="n">
        <v>74814</v>
      </c>
      <c r="W98" s="157" t="n">
        <v>12949</v>
      </c>
      <c r="X98" s="157" t="n">
        <v>99340</v>
      </c>
      <c r="Y98" s="158" t="n">
        <v>187103</v>
      </c>
      <c r="Z98" s="159" t="n">
        <v>22746</v>
      </c>
      <c r="AA98" s="160" t="n">
        <v>3508</v>
      </c>
      <c r="AB98" s="160" t="n">
        <v>164859</v>
      </c>
      <c r="AC98" s="161" t="n">
        <v>191113</v>
      </c>
      <c r="AD98" s="162" t="n">
        <v>153136</v>
      </c>
      <c r="AE98" s="163" t="n">
        <v>45992</v>
      </c>
      <c r="AF98" s="163" t="n">
        <v>294817</v>
      </c>
      <c r="AG98" s="164" t="n">
        <v>493945</v>
      </c>
      <c r="AH98" s="165" t="n">
        <v>6933</v>
      </c>
      <c r="AI98" s="166" t="n">
        <v>795</v>
      </c>
      <c r="AJ98" s="166" t="n">
        <v>15370</v>
      </c>
      <c r="AK98" s="167" t="n">
        <v>23098</v>
      </c>
      <c r="AL98" s="139" t="n">
        <v>314408</v>
      </c>
      <c r="AM98" s="140" t="n">
        <v>99616</v>
      </c>
      <c r="AN98" s="140" t="n">
        <v>1175639</v>
      </c>
      <c r="AO98" s="141" t="n">
        <v>1589663</v>
      </c>
      <c r="AP98" s="168"/>
      <c r="AQ98" s="169"/>
    </row>
    <row r="99" s="110" customFormat="true" ht="12.75" hidden="false" customHeight="false" outlineLevel="0" collapsed="false">
      <c r="A99" s="143" t="s">
        <v>111</v>
      </c>
      <c r="B99" s="144" t="n">
        <v>77</v>
      </c>
      <c r="C99" s="145" t="n">
        <v>31</v>
      </c>
      <c r="D99" s="145" t="n">
        <v>5522</v>
      </c>
      <c r="E99" s="146" t="n">
        <v>5630</v>
      </c>
      <c r="F99" s="147" t="n">
        <v>788</v>
      </c>
      <c r="G99" s="148" t="n">
        <v>761</v>
      </c>
      <c r="H99" s="148" t="n">
        <v>148409</v>
      </c>
      <c r="I99" s="149" t="n">
        <v>149958</v>
      </c>
      <c r="J99" s="150" t="n">
        <v>8985</v>
      </c>
      <c r="K99" s="151" t="n">
        <v>9430</v>
      </c>
      <c r="L99" s="151" t="n">
        <v>97363</v>
      </c>
      <c r="M99" s="152" t="n">
        <v>115778</v>
      </c>
      <c r="N99" s="121" t="n">
        <v>3958</v>
      </c>
      <c r="O99" s="122" t="n">
        <v>137</v>
      </c>
      <c r="P99" s="122" t="n">
        <v>79483</v>
      </c>
      <c r="Q99" s="123" t="n">
        <v>83578</v>
      </c>
      <c r="R99" s="153" t="n">
        <v>4115</v>
      </c>
      <c r="S99" s="154" t="n">
        <v>1703</v>
      </c>
      <c r="T99" s="154" t="n">
        <v>9890</v>
      </c>
      <c r="U99" s="155" t="n">
        <v>15708</v>
      </c>
      <c r="V99" s="156" t="n">
        <v>14599</v>
      </c>
      <c r="W99" s="157" t="n">
        <v>3891</v>
      </c>
      <c r="X99" s="157" t="n">
        <v>48030</v>
      </c>
      <c r="Y99" s="158" t="n">
        <v>66520</v>
      </c>
      <c r="Z99" s="159" t="n">
        <v>6425</v>
      </c>
      <c r="AA99" s="160" t="n">
        <v>1234</v>
      </c>
      <c r="AB99" s="160" t="n">
        <v>89072</v>
      </c>
      <c r="AC99" s="161" t="n">
        <v>96731</v>
      </c>
      <c r="AD99" s="162" t="n">
        <v>171819</v>
      </c>
      <c r="AE99" s="163" t="n">
        <v>19322</v>
      </c>
      <c r="AF99" s="163" t="n">
        <v>97306</v>
      </c>
      <c r="AG99" s="164" t="n">
        <v>288447</v>
      </c>
      <c r="AH99" s="165" t="n">
        <v>4872</v>
      </c>
      <c r="AI99" s="166" t="n">
        <v>2007</v>
      </c>
      <c r="AJ99" s="166" t="n">
        <v>5166</v>
      </c>
      <c r="AK99" s="167" t="n">
        <v>12045</v>
      </c>
      <c r="AL99" s="139" t="n">
        <v>215638</v>
      </c>
      <c r="AM99" s="140" t="n">
        <v>38516</v>
      </c>
      <c r="AN99" s="140" t="n">
        <v>580241</v>
      </c>
      <c r="AO99" s="141" t="n">
        <v>834395</v>
      </c>
      <c r="AP99" s="168"/>
      <c r="AQ99" s="169"/>
    </row>
    <row r="100" s="202" customFormat="true" ht="12.75" hidden="false" customHeight="false" outlineLevel="0" collapsed="false">
      <c r="A100" s="209" t="s">
        <v>112</v>
      </c>
      <c r="B100" s="170" t="n">
        <v>1229</v>
      </c>
      <c r="C100" s="171" t="n">
        <v>368</v>
      </c>
      <c r="D100" s="171" t="n">
        <v>8604</v>
      </c>
      <c r="E100" s="172" t="n">
        <v>10201</v>
      </c>
      <c r="F100" s="173" t="n">
        <v>7364</v>
      </c>
      <c r="G100" s="174" t="n">
        <v>8099</v>
      </c>
      <c r="H100" s="174" t="n">
        <v>299798</v>
      </c>
      <c r="I100" s="175" t="n">
        <v>315261</v>
      </c>
      <c r="J100" s="176" t="n">
        <v>32924</v>
      </c>
      <c r="K100" s="177" t="n">
        <v>27698</v>
      </c>
      <c r="L100" s="177" t="n">
        <v>284745</v>
      </c>
      <c r="M100" s="178" t="n">
        <v>345367</v>
      </c>
      <c r="N100" s="179" t="n">
        <v>5343</v>
      </c>
      <c r="O100" s="180" t="n">
        <v>1173</v>
      </c>
      <c r="P100" s="180" t="n">
        <v>320614</v>
      </c>
      <c r="Q100" s="181" t="n">
        <v>327130</v>
      </c>
      <c r="R100" s="182" t="n">
        <v>27842</v>
      </c>
      <c r="S100" s="183" t="n">
        <v>11096</v>
      </c>
      <c r="T100" s="183" t="n">
        <v>28159</v>
      </c>
      <c r="U100" s="184" t="n">
        <v>67097</v>
      </c>
      <c r="V100" s="185" t="n">
        <v>89413</v>
      </c>
      <c r="W100" s="186" t="n">
        <v>16840</v>
      </c>
      <c r="X100" s="186" t="n">
        <v>147370</v>
      </c>
      <c r="Y100" s="187" t="n">
        <v>253623</v>
      </c>
      <c r="Z100" s="188" t="n">
        <v>29171</v>
      </c>
      <c r="AA100" s="189" t="n">
        <v>4742</v>
      </c>
      <c r="AB100" s="189" t="n">
        <v>253931</v>
      </c>
      <c r="AC100" s="190" t="n">
        <v>287844</v>
      </c>
      <c r="AD100" s="191" t="n">
        <v>324955</v>
      </c>
      <c r="AE100" s="192" t="n">
        <v>65314</v>
      </c>
      <c r="AF100" s="192" t="n">
        <v>392123</v>
      </c>
      <c r="AG100" s="193" t="n">
        <v>782392</v>
      </c>
      <c r="AH100" s="194" t="n">
        <v>11805</v>
      </c>
      <c r="AI100" s="195" t="n">
        <v>2802</v>
      </c>
      <c r="AJ100" s="195" t="n">
        <v>20536</v>
      </c>
      <c r="AK100" s="196" t="n">
        <v>35143</v>
      </c>
      <c r="AL100" s="197" t="n">
        <v>530046</v>
      </c>
      <c r="AM100" s="198" t="n">
        <v>138132</v>
      </c>
      <c r="AN100" s="198" t="n">
        <v>1755880</v>
      </c>
      <c r="AO100" s="199" t="n">
        <v>2424058</v>
      </c>
      <c r="AP100" s="200"/>
      <c r="AQ100" s="201"/>
    </row>
    <row r="101" s="110" customFormat="true" ht="12.75" hidden="false" customHeight="false" outlineLevel="0" collapsed="false">
      <c r="A101" s="143"/>
      <c r="B101" s="203"/>
      <c r="C101" s="204"/>
      <c r="D101" s="204"/>
      <c r="E101" s="205"/>
      <c r="F101" s="115"/>
      <c r="G101" s="116"/>
      <c r="H101" s="116"/>
      <c r="I101" s="117"/>
      <c r="J101" s="118"/>
      <c r="K101" s="119"/>
      <c r="L101" s="119"/>
      <c r="M101" s="120"/>
      <c r="N101" s="121"/>
      <c r="O101" s="122"/>
      <c r="P101" s="122"/>
      <c r="Q101" s="123"/>
      <c r="R101" s="206"/>
      <c r="S101" s="207"/>
      <c r="T101" s="207"/>
      <c r="U101" s="208"/>
      <c r="V101" s="156"/>
      <c r="W101" s="157"/>
      <c r="X101" s="157"/>
      <c r="Y101" s="158"/>
      <c r="Z101" s="130"/>
      <c r="AA101" s="131"/>
      <c r="AB101" s="131"/>
      <c r="AC101" s="132"/>
      <c r="AD101" s="133"/>
      <c r="AE101" s="134"/>
      <c r="AF101" s="134"/>
      <c r="AG101" s="135"/>
      <c r="AH101" s="136"/>
      <c r="AI101" s="137"/>
      <c r="AJ101" s="137"/>
      <c r="AK101" s="138"/>
      <c r="AL101" s="139"/>
      <c r="AM101" s="140"/>
      <c r="AN101" s="140"/>
      <c r="AO101" s="141"/>
      <c r="AP101" s="142"/>
      <c r="AQ101" s="169"/>
    </row>
    <row r="102" s="110" customFormat="true" ht="12.75" hidden="false" customHeight="false" outlineLevel="0" collapsed="false">
      <c r="A102" s="209" t="s">
        <v>113</v>
      </c>
      <c r="B102" s="203"/>
      <c r="C102" s="204"/>
      <c r="D102" s="204"/>
      <c r="E102" s="205"/>
      <c r="F102" s="115"/>
      <c r="G102" s="116"/>
      <c r="H102" s="116"/>
      <c r="I102" s="117"/>
      <c r="J102" s="118"/>
      <c r="K102" s="119"/>
      <c r="L102" s="119"/>
      <c r="M102" s="120"/>
      <c r="N102" s="121"/>
      <c r="O102" s="122"/>
      <c r="P102" s="122"/>
      <c r="Q102" s="123"/>
      <c r="R102" s="206"/>
      <c r="S102" s="207"/>
      <c r="T102" s="207"/>
      <c r="U102" s="208"/>
      <c r="V102" s="127"/>
      <c r="W102" s="128"/>
      <c r="X102" s="128"/>
      <c r="Y102" s="129"/>
      <c r="Z102" s="130"/>
      <c r="AA102" s="131"/>
      <c r="AB102" s="131"/>
      <c r="AC102" s="132"/>
      <c r="AD102" s="133"/>
      <c r="AE102" s="134"/>
      <c r="AF102" s="134"/>
      <c r="AG102" s="135"/>
      <c r="AH102" s="136"/>
      <c r="AI102" s="137"/>
      <c r="AJ102" s="137"/>
      <c r="AK102" s="138"/>
      <c r="AL102" s="139"/>
      <c r="AM102" s="140"/>
      <c r="AN102" s="140"/>
      <c r="AO102" s="141"/>
      <c r="AP102" s="142"/>
      <c r="AQ102" s="169"/>
    </row>
    <row r="103" s="110" customFormat="true" ht="12.75" hidden="false" customHeight="false" outlineLevel="0" collapsed="false">
      <c r="A103" s="143" t="s">
        <v>114</v>
      </c>
      <c r="B103" s="144" t="n">
        <v>436</v>
      </c>
      <c r="C103" s="145" t="n">
        <v>117</v>
      </c>
      <c r="D103" s="145" t="n">
        <v>3465</v>
      </c>
      <c r="E103" s="146" t="n">
        <v>4018</v>
      </c>
      <c r="F103" s="147" t="n">
        <v>1088</v>
      </c>
      <c r="G103" s="148" t="n">
        <v>1520</v>
      </c>
      <c r="H103" s="148" t="n">
        <v>93207</v>
      </c>
      <c r="I103" s="149" t="n">
        <v>95815</v>
      </c>
      <c r="J103" s="150" t="n">
        <v>26356</v>
      </c>
      <c r="K103" s="151" t="n">
        <v>33605</v>
      </c>
      <c r="L103" s="151" t="n">
        <v>251762</v>
      </c>
      <c r="M103" s="152" t="n">
        <v>311723</v>
      </c>
      <c r="N103" s="121" t="n">
        <v>666</v>
      </c>
      <c r="O103" s="122" t="n">
        <v>258</v>
      </c>
      <c r="P103" s="122" t="n">
        <v>36732</v>
      </c>
      <c r="Q103" s="123" t="n">
        <v>37656</v>
      </c>
      <c r="R103" s="153" t="n">
        <v>7659</v>
      </c>
      <c r="S103" s="154" t="n">
        <v>13120</v>
      </c>
      <c r="T103" s="154" t="n">
        <v>42504</v>
      </c>
      <c r="U103" s="155" t="n">
        <v>63283</v>
      </c>
      <c r="V103" s="156" t="n">
        <v>80194</v>
      </c>
      <c r="W103" s="157" t="n">
        <v>32417</v>
      </c>
      <c r="X103" s="157" t="n">
        <v>225117</v>
      </c>
      <c r="Y103" s="158" t="n">
        <v>337728</v>
      </c>
      <c r="Z103" s="159" t="n">
        <v>9742</v>
      </c>
      <c r="AA103" s="160" t="n">
        <v>7798</v>
      </c>
      <c r="AB103" s="160" t="n">
        <v>116020</v>
      </c>
      <c r="AC103" s="161" t="n">
        <v>133560</v>
      </c>
      <c r="AD103" s="162" t="n">
        <v>43298</v>
      </c>
      <c r="AE103" s="163" t="n">
        <v>29921</v>
      </c>
      <c r="AF103" s="163" t="n">
        <v>100394</v>
      </c>
      <c r="AG103" s="164" t="n">
        <v>173613</v>
      </c>
      <c r="AH103" s="165" t="n">
        <v>5223</v>
      </c>
      <c r="AI103" s="166" t="n">
        <v>1463</v>
      </c>
      <c r="AJ103" s="166" t="n">
        <v>14551</v>
      </c>
      <c r="AK103" s="167" t="n">
        <v>21237</v>
      </c>
      <c r="AL103" s="139" t="n">
        <v>174662</v>
      </c>
      <c r="AM103" s="140" t="n">
        <v>120219</v>
      </c>
      <c r="AN103" s="140" t="n">
        <v>883752</v>
      </c>
      <c r="AO103" s="141" t="n">
        <v>1178633</v>
      </c>
      <c r="AP103" s="168"/>
      <c r="AQ103" s="169"/>
    </row>
    <row r="104" s="110" customFormat="true" ht="12.75" hidden="false" customHeight="false" outlineLevel="0" collapsed="false">
      <c r="A104" s="143" t="s">
        <v>115</v>
      </c>
      <c r="B104" s="144" t="n">
        <v>75</v>
      </c>
      <c r="C104" s="145" t="n">
        <v>15</v>
      </c>
      <c r="D104" s="145" t="n">
        <v>137</v>
      </c>
      <c r="E104" s="146" t="n">
        <v>227</v>
      </c>
      <c r="F104" s="147" t="n">
        <v>70</v>
      </c>
      <c r="G104" s="148" t="n">
        <v>53</v>
      </c>
      <c r="H104" s="148" t="n">
        <v>4182</v>
      </c>
      <c r="I104" s="149" t="n">
        <v>4305</v>
      </c>
      <c r="J104" s="150" t="n">
        <v>3638</v>
      </c>
      <c r="K104" s="151" t="n">
        <v>4917</v>
      </c>
      <c r="L104" s="151" t="n">
        <v>23507</v>
      </c>
      <c r="M104" s="152" t="n">
        <v>32062</v>
      </c>
      <c r="N104" s="121" t="n">
        <v>6</v>
      </c>
      <c r="O104" s="122" t="n">
        <v>2</v>
      </c>
      <c r="P104" s="122" t="n">
        <v>124</v>
      </c>
      <c r="Q104" s="123" t="n">
        <v>132</v>
      </c>
      <c r="R104" s="153" t="n">
        <v>555</v>
      </c>
      <c r="S104" s="154" t="n">
        <v>905</v>
      </c>
      <c r="T104" s="154" t="n">
        <v>1255</v>
      </c>
      <c r="U104" s="155" t="n">
        <v>2715</v>
      </c>
      <c r="V104" s="156" t="n">
        <v>11973</v>
      </c>
      <c r="W104" s="157" t="n">
        <v>3153</v>
      </c>
      <c r="X104" s="157" t="n">
        <v>30484</v>
      </c>
      <c r="Y104" s="158" t="n">
        <v>45610</v>
      </c>
      <c r="Z104" s="159" t="n">
        <v>512</v>
      </c>
      <c r="AA104" s="160" t="n">
        <v>456</v>
      </c>
      <c r="AB104" s="160" t="n">
        <v>6034</v>
      </c>
      <c r="AC104" s="161" t="n">
        <v>7002</v>
      </c>
      <c r="AD104" s="162" t="n">
        <v>2597</v>
      </c>
      <c r="AE104" s="163" t="n">
        <v>1772</v>
      </c>
      <c r="AF104" s="163" t="n">
        <v>12899</v>
      </c>
      <c r="AG104" s="164" t="n">
        <v>17268</v>
      </c>
      <c r="AH104" s="165" t="n">
        <v>407</v>
      </c>
      <c r="AI104" s="166" t="n">
        <v>103</v>
      </c>
      <c r="AJ104" s="166" t="n">
        <v>620</v>
      </c>
      <c r="AK104" s="167" t="n">
        <v>1130</v>
      </c>
      <c r="AL104" s="139" t="n">
        <v>19833</v>
      </c>
      <c r="AM104" s="140" t="n">
        <v>11376</v>
      </c>
      <c r="AN104" s="140" t="n">
        <v>79242</v>
      </c>
      <c r="AO104" s="141" t="n">
        <v>110451</v>
      </c>
      <c r="AP104" s="168"/>
      <c r="AQ104" s="169"/>
    </row>
    <row r="105" s="110" customFormat="true" ht="12.75" hidden="false" customHeight="false" outlineLevel="0" collapsed="false">
      <c r="A105" s="143" t="s">
        <v>116</v>
      </c>
      <c r="B105" s="144" t="n">
        <v>515</v>
      </c>
      <c r="C105" s="145" t="n">
        <v>105</v>
      </c>
      <c r="D105" s="145" t="n">
        <v>3177</v>
      </c>
      <c r="E105" s="146" t="n">
        <v>3797</v>
      </c>
      <c r="F105" s="147" t="n">
        <v>11751</v>
      </c>
      <c r="G105" s="148" t="n">
        <v>1616</v>
      </c>
      <c r="H105" s="148" t="n">
        <v>256074</v>
      </c>
      <c r="I105" s="149" t="n">
        <v>269441</v>
      </c>
      <c r="J105" s="150" t="n">
        <v>12120</v>
      </c>
      <c r="K105" s="151" t="n">
        <v>18299</v>
      </c>
      <c r="L105" s="151" t="n">
        <v>192671</v>
      </c>
      <c r="M105" s="152" t="n">
        <v>223090</v>
      </c>
      <c r="N105" s="121" t="n">
        <v>604</v>
      </c>
      <c r="O105" s="122" t="n">
        <v>486</v>
      </c>
      <c r="P105" s="122" t="n">
        <v>51332</v>
      </c>
      <c r="Q105" s="123" t="n">
        <v>52422</v>
      </c>
      <c r="R105" s="153" t="n">
        <v>9447</v>
      </c>
      <c r="S105" s="154" t="n">
        <v>4255</v>
      </c>
      <c r="T105" s="154" t="n">
        <v>49605</v>
      </c>
      <c r="U105" s="155" t="n">
        <v>63307</v>
      </c>
      <c r="V105" s="156" t="n">
        <v>32554</v>
      </c>
      <c r="W105" s="157" t="n">
        <v>23676</v>
      </c>
      <c r="X105" s="157" t="n">
        <v>155006</v>
      </c>
      <c r="Y105" s="158" t="n">
        <v>211236</v>
      </c>
      <c r="Z105" s="159" t="n">
        <v>6605</v>
      </c>
      <c r="AA105" s="160" t="n">
        <v>2853</v>
      </c>
      <c r="AB105" s="160" t="n">
        <v>89522</v>
      </c>
      <c r="AC105" s="161" t="n">
        <v>98980</v>
      </c>
      <c r="AD105" s="162" t="n">
        <v>36076</v>
      </c>
      <c r="AE105" s="163" t="n">
        <v>54716</v>
      </c>
      <c r="AF105" s="163" t="n">
        <v>330972</v>
      </c>
      <c r="AG105" s="164" t="n">
        <v>421764</v>
      </c>
      <c r="AH105" s="165" t="n">
        <v>6401</v>
      </c>
      <c r="AI105" s="166" t="n">
        <v>1911</v>
      </c>
      <c r="AJ105" s="166" t="n">
        <v>14479</v>
      </c>
      <c r="AK105" s="167" t="n">
        <v>22791</v>
      </c>
      <c r="AL105" s="139" t="n">
        <v>116073</v>
      </c>
      <c r="AM105" s="140" t="n">
        <v>107917</v>
      </c>
      <c r="AN105" s="140" t="n">
        <v>1142838</v>
      </c>
      <c r="AO105" s="141" t="n">
        <v>1366828</v>
      </c>
      <c r="AP105" s="168"/>
      <c r="AQ105" s="169"/>
    </row>
    <row r="106" s="202" customFormat="true" ht="12.75" hidden="false" customHeight="false" outlineLevel="0" collapsed="false">
      <c r="A106" s="209" t="s">
        <v>117</v>
      </c>
      <c r="B106" s="170" t="n">
        <v>1026</v>
      </c>
      <c r="C106" s="171" t="n">
        <v>237</v>
      </c>
      <c r="D106" s="171" t="n">
        <v>6779</v>
      </c>
      <c r="E106" s="172" t="n">
        <v>8042</v>
      </c>
      <c r="F106" s="173" t="n">
        <v>12909</v>
      </c>
      <c r="G106" s="174" t="n">
        <v>3189</v>
      </c>
      <c r="H106" s="174" t="n">
        <v>353463</v>
      </c>
      <c r="I106" s="175" t="n">
        <v>369561</v>
      </c>
      <c r="J106" s="176" t="n">
        <v>42114</v>
      </c>
      <c r="K106" s="177" t="n">
        <v>56821</v>
      </c>
      <c r="L106" s="177" t="n">
        <v>467940</v>
      </c>
      <c r="M106" s="178" t="n">
        <v>566875</v>
      </c>
      <c r="N106" s="179" t="n">
        <v>1276</v>
      </c>
      <c r="O106" s="180" t="n">
        <v>746</v>
      </c>
      <c r="P106" s="180" t="n">
        <v>88188</v>
      </c>
      <c r="Q106" s="181" t="n">
        <v>90210</v>
      </c>
      <c r="R106" s="182" t="n">
        <v>17661</v>
      </c>
      <c r="S106" s="183" t="n">
        <v>18280</v>
      </c>
      <c r="T106" s="183" t="n">
        <v>93364</v>
      </c>
      <c r="U106" s="184" t="n">
        <v>129305</v>
      </c>
      <c r="V106" s="185" t="n">
        <v>124721</v>
      </c>
      <c r="W106" s="186" t="n">
        <v>59246</v>
      </c>
      <c r="X106" s="186" t="n">
        <v>410607</v>
      </c>
      <c r="Y106" s="187" t="n">
        <v>594574</v>
      </c>
      <c r="Z106" s="188" t="n">
        <v>16859</v>
      </c>
      <c r="AA106" s="189" t="n">
        <v>11107</v>
      </c>
      <c r="AB106" s="189" t="n">
        <v>211576</v>
      </c>
      <c r="AC106" s="190" t="n">
        <v>239542</v>
      </c>
      <c r="AD106" s="191" t="n">
        <v>81971</v>
      </c>
      <c r="AE106" s="192" t="n">
        <v>86409</v>
      </c>
      <c r="AF106" s="192" t="n">
        <v>444265</v>
      </c>
      <c r="AG106" s="193" t="n">
        <v>612645</v>
      </c>
      <c r="AH106" s="194" t="n">
        <v>12031</v>
      </c>
      <c r="AI106" s="195" t="n">
        <v>3477</v>
      </c>
      <c r="AJ106" s="195" t="n">
        <v>29650</v>
      </c>
      <c r="AK106" s="196" t="n">
        <v>45158</v>
      </c>
      <c r="AL106" s="197" t="n">
        <v>310568</v>
      </c>
      <c r="AM106" s="198" t="n">
        <v>239512</v>
      </c>
      <c r="AN106" s="198" t="n">
        <v>2105832</v>
      </c>
      <c r="AO106" s="199" t="n">
        <v>2655912</v>
      </c>
      <c r="AP106" s="200"/>
      <c r="AQ106" s="201"/>
    </row>
    <row r="107" s="202" customFormat="true" ht="12.75" hidden="false" customHeight="false" outlineLevel="0" collapsed="false">
      <c r="A107" s="209" t="s">
        <v>118</v>
      </c>
      <c r="B107" s="170" t="n">
        <v>2386</v>
      </c>
      <c r="C107" s="171" t="n">
        <v>1185</v>
      </c>
      <c r="D107" s="171" t="n">
        <v>30366</v>
      </c>
      <c r="E107" s="172" t="n">
        <v>33937</v>
      </c>
      <c r="F107" s="173" t="n">
        <v>37528</v>
      </c>
      <c r="G107" s="174" t="n">
        <v>9889</v>
      </c>
      <c r="H107" s="174" t="n">
        <v>1085968</v>
      </c>
      <c r="I107" s="175" t="n">
        <v>1133385</v>
      </c>
      <c r="J107" s="176" t="n">
        <v>116786</v>
      </c>
      <c r="K107" s="177" t="n">
        <v>138579</v>
      </c>
      <c r="L107" s="177" t="n">
        <v>1200018</v>
      </c>
      <c r="M107" s="178" t="n">
        <v>1455383</v>
      </c>
      <c r="N107" s="179" t="n">
        <v>8476</v>
      </c>
      <c r="O107" s="180" t="n">
        <v>2383</v>
      </c>
      <c r="P107" s="180" t="n">
        <v>547459</v>
      </c>
      <c r="Q107" s="181" t="n">
        <v>558318</v>
      </c>
      <c r="R107" s="182" t="n">
        <v>64860</v>
      </c>
      <c r="S107" s="183" t="n">
        <v>49384</v>
      </c>
      <c r="T107" s="183" t="n">
        <v>160502</v>
      </c>
      <c r="U107" s="184" t="n">
        <v>274746</v>
      </c>
      <c r="V107" s="185" t="n">
        <v>304812</v>
      </c>
      <c r="W107" s="186" t="n">
        <v>104709</v>
      </c>
      <c r="X107" s="186" t="n">
        <v>742720</v>
      </c>
      <c r="Y107" s="187" t="n">
        <v>1152241</v>
      </c>
      <c r="Z107" s="188" t="n">
        <v>58769</v>
      </c>
      <c r="AA107" s="189" t="n">
        <v>19017</v>
      </c>
      <c r="AB107" s="189" t="n">
        <v>651985</v>
      </c>
      <c r="AC107" s="190" t="n">
        <v>729771</v>
      </c>
      <c r="AD107" s="191" t="n">
        <v>762047</v>
      </c>
      <c r="AE107" s="192" t="n">
        <v>203133</v>
      </c>
      <c r="AF107" s="192" t="n">
        <v>1256457</v>
      </c>
      <c r="AG107" s="193" t="n">
        <v>2221637</v>
      </c>
      <c r="AH107" s="194" t="n">
        <v>44298</v>
      </c>
      <c r="AI107" s="195" t="n">
        <v>12988</v>
      </c>
      <c r="AJ107" s="195" t="n">
        <v>85364</v>
      </c>
      <c r="AK107" s="196" t="n">
        <v>142650</v>
      </c>
      <c r="AL107" s="197" t="n">
        <v>1399962</v>
      </c>
      <c r="AM107" s="198" t="n">
        <v>541267</v>
      </c>
      <c r="AN107" s="198" t="n">
        <v>5760839</v>
      </c>
      <c r="AO107" s="199" t="n">
        <v>7702068</v>
      </c>
      <c r="AP107" s="201"/>
      <c r="AQ107" s="201"/>
    </row>
    <row r="108" s="110" customFormat="true" ht="12.75" hidden="false" customHeight="false" outlineLevel="0" collapsed="false">
      <c r="A108" s="111"/>
      <c r="B108" s="203"/>
      <c r="C108" s="204"/>
      <c r="D108" s="204"/>
      <c r="E108" s="205"/>
      <c r="F108" s="115"/>
      <c r="G108" s="116"/>
      <c r="H108" s="116"/>
      <c r="I108" s="117"/>
      <c r="J108" s="118"/>
      <c r="K108" s="119"/>
      <c r="L108" s="119"/>
      <c r="M108" s="120"/>
      <c r="N108" s="121"/>
      <c r="O108" s="122"/>
      <c r="P108" s="122"/>
      <c r="Q108" s="123"/>
      <c r="R108" s="206"/>
      <c r="S108" s="207"/>
      <c r="T108" s="207"/>
      <c r="U108" s="208"/>
      <c r="V108" s="127"/>
      <c r="W108" s="128"/>
      <c r="X108" s="128"/>
      <c r="Y108" s="129"/>
      <c r="Z108" s="130"/>
      <c r="AA108" s="131"/>
      <c r="AB108" s="131"/>
      <c r="AC108" s="132"/>
      <c r="AD108" s="133"/>
      <c r="AE108" s="134"/>
      <c r="AF108" s="134"/>
      <c r="AG108" s="135"/>
      <c r="AH108" s="136"/>
      <c r="AI108" s="137"/>
      <c r="AJ108" s="137"/>
      <c r="AK108" s="138"/>
      <c r="AL108" s="139"/>
      <c r="AM108" s="140"/>
      <c r="AN108" s="140"/>
      <c r="AO108" s="141"/>
      <c r="AP108" s="142"/>
      <c r="AQ108" s="169"/>
    </row>
    <row r="109" s="110" customFormat="true" ht="12.75" hidden="false" customHeight="false" outlineLevel="0" collapsed="false">
      <c r="A109" s="214" t="s">
        <v>119</v>
      </c>
      <c r="B109" s="144" t="n">
        <v>125</v>
      </c>
      <c r="C109" s="145" t="n">
        <v>29</v>
      </c>
      <c r="D109" s="145" t="n">
        <v>1560</v>
      </c>
      <c r="E109" s="146" t="n">
        <v>1714</v>
      </c>
      <c r="F109" s="147" t="n">
        <v>1676</v>
      </c>
      <c r="G109" s="148" t="n">
        <v>1248</v>
      </c>
      <c r="H109" s="148" t="n">
        <v>86081</v>
      </c>
      <c r="I109" s="149" t="n">
        <v>89005</v>
      </c>
      <c r="J109" s="150" t="n">
        <v>8243</v>
      </c>
      <c r="K109" s="151" t="n">
        <v>9004</v>
      </c>
      <c r="L109" s="151" t="n">
        <v>70404</v>
      </c>
      <c r="M109" s="152" t="n">
        <v>87651</v>
      </c>
      <c r="N109" s="121" t="n">
        <v>4355</v>
      </c>
      <c r="O109" s="122" t="n">
        <v>178</v>
      </c>
      <c r="P109" s="122" t="n">
        <v>79722</v>
      </c>
      <c r="Q109" s="123" t="n">
        <v>84255</v>
      </c>
      <c r="R109" s="153" t="n">
        <v>5513</v>
      </c>
      <c r="S109" s="154" t="n">
        <v>3753</v>
      </c>
      <c r="T109" s="154" t="n">
        <v>7772</v>
      </c>
      <c r="U109" s="155" t="n">
        <v>17038</v>
      </c>
      <c r="V109" s="156" t="n">
        <v>12877</v>
      </c>
      <c r="W109" s="157" t="n">
        <v>4429</v>
      </c>
      <c r="X109" s="157" t="n">
        <v>33718</v>
      </c>
      <c r="Y109" s="158" t="n">
        <v>51024</v>
      </c>
      <c r="Z109" s="159" t="n">
        <v>7793</v>
      </c>
      <c r="AA109" s="160" t="n">
        <v>3029</v>
      </c>
      <c r="AB109" s="160" t="n">
        <v>82173</v>
      </c>
      <c r="AC109" s="161" t="n">
        <v>92995</v>
      </c>
      <c r="AD109" s="162" t="n">
        <v>15992</v>
      </c>
      <c r="AE109" s="163" t="n">
        <v>2325</v>
      </c>
      <c r="AF109" s="163" t="n">
        <v>15389</v>
      </c>
      <c r="AG109" s="164" t="n">
        <v>33706</v>
      </c>
      <c r="AH109" s="165" t="n">
        <v>2295</v>
      </c>
      <c r="AI109" s="166" t="n">
        <v>1029</v>
      </c>
      <c r="AJ109" s="166" t="n">
        <v>6836</v>
      </c>
      <c r="AK109" s="167" t="n">
        <v>10160</v>
      </c>
      <c r="AL109" s="139" t="n">
        <v>58869</v>
      </c>
      <c r="AM109" s="140" t="n">
        <v>25024</v>
      </c>
      <c r="AN109" s="140" t="n">
        <v>383655</v>
      </c>
      <c r="AO109" s="141" t="n">
        <v>467548</v>
      </c>
      <c r="AP109" s="169"/>
      <c r="AQ109" s="169"/>
    </row>
    <row r="110" s="110" customFormat="true" ht="27" hidden="false" customHeight="true" outlineLevel="0" collapsed="false">
      <c r="A110" s="215" t="s">
        <v>120</v>
      </c>
      <c r="B110" s="216" t="n">
        <v>1366</v>
      </c>
      <c r="C110" s="217" t="n">
        <v>386</v>
      </c>
      <c r="D110" s="217" t="n">
        <v>8825</v>
      </c>
      <c r="E110" s="218" t="n">
        <v>10577</v>
      </c>
      <c r="F110" s="219" t="n">
        <v>9183</v>
      </c>
      <c r="G110" s="220" t="n">
        <v>4774</v>
      </c>
      <c r="H110" s="220" t="n">
        <v>526559</v>
      </c>
      <c r="I110" s="221" t="n">
        <v>540516</v>
      </c>
      <c r="J110" s="222" t="n">
        <v>31233</v>
      </c>
      <c r="K110" s="223" t="n">
        <v>35960</v>
      </c>
      <c r="L110" s="223" t="n">
        <v>442606</v>
      </c>
      <c r="M110" s="224" t="n">
        <v>509799</v>
      </c>
      <c r="N110" s="225" t="n">
        <v>5313</v>
      </c>
      <c r="O110" s="226" t="n">
        <v>1142</v>
      </c>
      <c r="P110" s="226" t="n">
        <v>437361</v>
      </c>
      <c r="Q110" s="227" t="n">
        <v>443816</v>
      </c>
      <c r="R110" s="228" t="n">
        <v>9655</v>
      </c>
      <c r="S110" s="229" t="n">
        <v>11606</v>
      </c>
      <c r="T110" s="229" t="n">
        <v>24304</v>
      </c>
      <c r="U110" s="230" t="n">
        <v>45565</v>
      </c>
      <c r="V110" s="231" t="n">
        <v>65882</v>
      </c>
      <c r="W110" s="232" t="n">
        <v>14714</v>
      </c>
      <c r="X110" s="232" t="n">
        <v>156447</v>
      </c>
      <c r="Y110" s="233" t="n">
        <v>237043</v>
      </c>
      <c r="Z110" s="234" t="n">
        <v>25729</v>
      </c>
      <c r="AA110" s="235" t="n">
        <v>6656</v>
      </c>
      <c r="AB110" s="235" t="n">
        <v>409273</v>
      </c>
      <c r="AC110" s="236" t="n">
        <v>441658</v>
      </c>
      <c r="AD110" s="237" t="n">
        <v>80314</v>
      </c>
      <c r="AE110" s="238" t="n">
        <v>14283</v>
      </c>
      <c r="AF110" s="238" t="n">
        <v>79351</v>
      </c>
      <c r="AG110" s="239" t="n">
        <v>173948</v>
      </c>
      <c r="AH110" s="240" t="n">
        <v>18944</v>
      </c>
      <c r="AI110" s="241" t="n">
        <v>4577</v>
      </c>
      <c r="AJ110" s="241" t="n">
        <v>41567</v>
      </c>
      <c r="AK110" s="242" t="n">
        <v>65088</v>
      </c>
      <c r="AL110" s="243" t="n">
        <v>247619</v>
      </c>
      <c r="AM110" s="244" t="n">
        <v>94098</v>
      </c>
      <c r="AN110" s="244" t="n">
        <v>2126293</v>
      </c>
      <c r="AO110" s="245" t="n">
        <v>2468010</v>
      </c>
      <c r="AP110" s="169"/>
      <c r="AQ110" s="169"/>
    </row>
    <row r="111" customFormat="false" ht="12.75" hidden="false" customHeight="false" outlineLevel="0" collapsed="false">
      <c r="A111" s="246"/>
      <c r="F111" s="247"/>
      <c r="G111" s="247"/>
      <c r="H111" s="247"/>
    </row>
    <row r="112" customFormat="false" ht="27" hidden="false" customHeight="false" outlineLevel="0" collapsed="false">
      <c r="A112" s="248" t="s">
        <v>121</v>
      </c>
      <c r="B112" s="110"/>
      <c r="M112" s="247"/>
      <c r="T112" s="247"/>
      <c r="U112" s="247"/>
      <c r="AF112" s="247"/>
    </row>
    <row r="113" customFormat="false" ht="14.25" hidden="false" customHeight="false" outlineLevel="0" collapsed="false">
      <c r="A113" s="248" t="s">
        <v>122</v>
      </c>
      <c r="B113" s="110"/>
      <c r="M113" s="247"/>
      <c r="T113" s="247"/>
      <c r="U113" s="247"/>
      <c r="AF113" s="247"/>
    </row>
    <row r="114" customFormat="false" ht="44.25" hidden="false" customHeight="true" outlineLevel="0" collapsed="false">
      <c r="A114" s="249" t="s">
        <v>123</v>
      </c>
      <c r="B114" s="250"/>
      <c r="C114" s="250"/>
      <c r="D114" s="250"/>
      <c r="H114" s="247"/>
      <c r="Y114" s="247"/>
    </row>
    <row r="115" customFormat="false" ht="15.75" hidden="false" customHeight="true" outlineLevel="0" collapsed="false">
      <c r="T115" s="247"/>
      <c r="U115" s="247"/>
      <c r="AF115" s="247"/>
    </row>
    <row r="116" customFormat="false" ht="15" hidden="false" customHeight="true" outlineLevel="0" collapsed="false">
      <c r="A116" s="251"/>
      <c r="B116" s="251"/>
      <c r="C116" s="251"/>
      <c r="D116" s="251"/>
      <c r="E116" s="251"/>
      <c r="H116" s="247"/>
      <c r="P116" s="247"/>
      <c r="Q116" s="247"/>
      <c r="R116" s="247"/>
      <c r="S116" s="247"/>
    </row>
    <row r="117" customFormat="false" ht="12.75" hidden="false" customHeight="false" outlineLevel="0" collapsed="false">
      <c r="A117" s="252"/>
      <c r="N117" s="247"/>
      <c r="O117" s="247"/>
      <c r="P117" s="247"/>
      <c r="Q117" s="247"/>
      <c r="R117" s="247"/>
      <c r="S117" s="247"/>
      <c r="T117" s="247"/>
      <c r="U117" s="247"/>
      <c r="V117" s="247"/>
      <c r="W117" s="247"/>
      <c r="X117" s="247"/>
      <c r="Y117" s="247"/>
      <c r="Z117" s="247"/>
      <c r="AA117" s="247"/>
      <c r="AB117" s="247"/>
      <c r="AC117" s="247"/>
    </row>
    <row r="118" customFormat="false" ht="12.75" hidden="false" customHeight="false" outlineLevel="0" collapsed="false">
      <c r="A118" s="252"/>
    </row>
    <row r="119" customFormat="false" ht="12.75" hidden="false" customHeight="false" outlineLevel="0" collapsed="false">
      <c r="A119" s="252"/>
    </row>
    <row r="120" customFormat="false" ht="12.75" hidden="false" customHeight="false" outlineLevel="0" collapsed="false">
      <c r="A120" s="253"/>
    </row>
    <row r="121" customFormat="false" ht="12.75" hidden="false" customHeight="false" outlineLevel="0" collapsed="false">
      <c r="A121" s="254"/>
    </row>
    <row r="122" customFormat="false" ht="12.75" hidden="false" customHeight="false" outlineLevel="0" collapsed="false">
      <c r="A122" s="253"/>
    </row>
    <row r="123" customFormat="false" ht="12.75" hidden="false" customHeight="false" outlineLevel="0" collapsed="false">
      <c r="A123" s="252"/>
    </row>
    <row r="124" customFormat="false" ht="12.75" hidden="false" customHeight="false" outlineLevel="0" collapsed="false">
      <c r="A124" s="252"/>
    </row>
    <row r="125" customFormat="false" ht="12.75" hidden="false" customHeight="false" outlineLevel="0" collapsed="false">
      <c r="A125" s="252"/>
    </row>
    <row r="126" customFormat="false" ht="12.75" hidden="false" customHeight="false" outlineLevel="0" collapsed="false">
      <c r="A126" s="252"/>
    </row>
    <row r="127" customFormat="false" ht="12.75" hidden="false" customHeight="false" outlineLevel="0" collapsed="false">
      <c r="A127" s="252"/>
    </row>
    <row r="128" customFormat="false" ht="12.75" hidden="false" customHeight="false" outlineLevel="0" collapsed="false">
      <c r="A128" s="255"/>
    </row>
    <row r="129" customFormat="false" ht="12.75" hidden="false" customHeight="false" outlineLevel="0" collapsed="false">
      <c r="A129" s="255"/>
    </row>
    <row r="130" customFormat="false" ht="12.75" hidden="false" customHeight="false" outlineLevel="0" collapsed="false">
      <c r="A130" s="255"/>
    </row>
    <row r="131" customFormat="false" ht="12.75" hidden="false" customHeight="false" outlineLevel="0" collapsed="false">
      <c r="A131" s="255"/>
    </row>
    <row r="132" customFormat="false" ht="12.75" hidden="false" customHeight="false" outlineLevel="0" collapsed="false">
      <c r="A132" s="255"/>
    </row>
    <row r="133" customFormat="false" ht="12.75" hidden="false" customHeight="false" outlineLevel="0" collapsed="false">
      <c r="A133" s="255"/>
    </row>
    <row r="134" customFormat="false" ht="12.75" hidden="false" customHeight="false" outlineLevel="0" collapsed="false">
      <c r="A134" s="255"/>
    </row>
    <row r="135" customFormat="false" ht="12.75" hidden="false" customHeight="false" outlineLevel="0" collapsed="false">
      <c r="A135" s="256"/>
    </row>
    <row r="136" customFormat="false" ht="12.75" hidden="false" customHeight="false" outlineLevel="0" collapsed="false">
      <c r="A136" s="257"/>
    </row>
    <row r="137" customFormat="false" ht="12.75" hidden="false" customHeight="false" outlineLevel="0" collapsed="false">
      <c r="A137" s="257"/>
    </row>
    <row r="138" customFormat="false" ht="12.75" hidden="false" customHeight="false" outlineLevel="0" collapsed="false">
      <c r="A138" s="257"/>
    </row>
    <row r="139" customFormat="false" ht="12.75" hidden="false" customHeight="false" outlineLevel="0" collapsed="false">
      <c r="A139" s="257"/>
    </row>
    <row r="140" customFormat="false" ht="12.75" hidden="false" customHeight="false" outlineLevel="0" collapsed="false">
      <c r="A140" s="257"/>
    </row>
    <row r="141" customFormat="false" ht="12.75" hidden="false" customHeight="false" outlineLevel="0" collapsed="false">
      <c r="A141" s="257"/>
    </row>
    <row r="142" customFormat="false" ht="12.75" hidden="false" customHeight="false" outlineLevel="0" collapsed="false">
      <c r="A142" s="110"/>
    </row>
    <row r="143" customFormat="false" ht="12.75" hidden="false" customHeight="false" outlineLevel="0" collapsed="false">
      <c r="A143" s="110"/>
    </row>
    <row r="144" customFormat="false" ht="12.75" hidden="false" customHeight="false" outlineLevel="0" collapsed="false">
      <c r="A144" s="110"/>
    </row>
    <row r="145" customFormat="false" ht="12.75" hidden="false" customHeight="false" outlineLevel="0" collapsed="false">
      <c r="A145" s="110"/>
    </row>
    <row r="146" customFormat="false" ht="12.75" hidden="false" customHeight="false" outlineLevel="0" collapsed="false">
      <c r="A146" s="110"/>
    </row>
    <row r="147" customFormat="false" ht="12.75" hidden="false" customHeight="false" outlineLevel="0" collapsed="false">
      <c r="A147" s="110"/>
    </row>
    <row r="148" customFormat="false" ht="12.75" hidden="false" customHeight="false" outlineLevel="0" collapsed="false">
      <c r="A148" s="110"/>
    </row>
    <row r="149" customFormat="false" ht="12.75" hidden="false" customHeight="false" outlineLevel="0" collapsed="false">
      <c r="A149" s="110"/>
    </row>
    <row r="150" customFormat="false" ht="12.75" hidden="false" customHeight="false" outlineLevel="0" collapsed="false">
      <c r="A150" s="110"/>
    </row>
    <row r="151" customFormat="false" ht="12.75" hidden="false" customHeight="false" outlineLevel="0" collapsed="false">
      <c r="A151" s="110"/>
    </row>
    <row r="152" customFormat="false" ht="12.75" hidden="false" customHeight="false" outlineLevel="0" collapsed="false">
      <c r="A152" s="110"/>
    </row>
    <row r="153" customFormat="false" ht="12.75" hidden="false" customHeight="false" outlineLevel="0" collapsed="false">
      <c r="A153" s="110"/>
    </row>
    <row r="154" customFormat="false" ht="12.75" hidden="false" customHeight="false" outlineLevel="0" collapsed="false">
      <c r="A154" s="110"/>
    </row>
    <row r="155" customFormat="false" ht="12.75" hidden="false" customHeight="false" outlineLevel="0" collapsed="false">
      <c r="A155" s="110"/>
    </row>
    <row r="156" customFormat="false" ht="12.75" hidden="false" customHeight="false" outlineLevel="0" collapsed="false">
      <c r="A156" s="110"/>
    </row>
    <row r="157" customFormat="false" ht="12.75" hidden="false" customHeight="false" outlineLevel="0" collapsed="false">
      <c r="A157" s="110"/>
    </row>
    <row r="158" customFormat="false" ht="12.75" hidden="false" customHeight="false" outlineLevel="0" collapsed="false">
      <c r="A158" s="110"/>
    </row>
    <row r="159" customFormat="false" ht="12.75" hidden="false" customHeight="false" outlineLevel="0" collapsed="false">
      <c r="A159" s="110"/>
    </row>
    <row r="160" customFormat="false" ht="12.75" hidden="false" customHeight="false" outlineLevel="0" collapsed="false">
      <c r="A160" s="110"/>
    </row>
    <row r="161" customFormat="false" ht="12.75" hidden="false" customHeight="false" outlineLevel="0" collapsed="false">
      <c r="A161" s="110"/>
    </row>
    <row r="162" customFormat="false" ht="12.75" hidden="false" customHeight="false" outlineLevel="0" collapsed="false">
      <c r="A162" s="110"/>
    </row>
    <row r="163" customFormat="false" ht="12.75" hidden="false" customHeight="false" outlineLevel="0" collapsed="false">
      <c r="A163" s="110"/>
    </row>
    <row r="164" customFormat="false" ht="12.75" hidden="false" customHeight="false" outlineLevel="0" collapsed="false">
      <c r="A164" s="110"/>
    </row>
    <row r="165" customFormat="false" ht="12.75" hidden="false" customHeight="false" outlineLevel="0" collapsed="false">
      <c r="A165" s="110"/>
    </row>
    <row r="166" customFormat="false" ht="12.75" hidden="false" customHeight="false" outlineLevel="0" collapsed="false">
      <c r="A166" s="110"/>
    </row>
    <row r="167" customFormat="false" ht="12.75" hidden="false" customHeight="false" outlineLevel="0" collapsed="false">
      <c r="A167" s="110"/>
    </row>
    <row r="168" customFormat="false" ht="12.75" hidden="false" customHeight="false" outlineLevel="0" collapsed="false">
      <c r="A168" s="110"/>
    </row>
    <row r="169" customFormat="false" ht="12.75" hidden="false" customHeight="false" outlineLevel="0" collapsed="false">
      <c r="A169" s="110"/>
    </row>
    <row r="170" customFormat="false" ht="12.75" hidden="false" customHeight="false" outlineLevel="0" collapsed="false">
      <c r="A170" s="110"/>
    </row>
    <row r="171" customFormat="false" ht="12.75" hidden="false" customHeight="false" outlineLevel="0" collapsed="false">
      <c r="A171" s="110"/>
    </row>
    <row r="172" customFormat="false" ht="12.75" hidden="false" customHeight="false" outlineLevel="0" collapsed="false">
      <c r="A172" s="110"/>
    </row>
    <row r="173" customFormat="false" ht="12.75" hidden="false" customHeight="false" outlineLevel="0" collapsed="false">
      <c r="A173" s="110"/>
    </row>
    <row r="174" customFormat="false" ht="12.75" hidden="false" customHeight="false" outlineLevel="0" collapsed="false">
      <c r="A174" s="110"/>
    </row>
    <row r="175" customFormat="false" ht="12.75" hidden="false" customHeight="false" outlineLevel="0" collapsed="false">
      <c r="A175" s="110"/>
    </row>
    <row r="176" customFormat="false" ht="12.75" hidden="false" customHeight="false" outlineLevel="0" collapsed="false">
      <c r="A176" s="110"/>
    </row>
    <row r="177" customFormat="false" ht="12.75" hidden="false" customHeight="false" outlineLevel="0" collapsed="false">
      <c r="A177" s="110"/>
    </row>
    <row r="178" customFormat="false" ht="12.75" hidden="false" customHeight="false" outlineLevel="0" collapsed="false">
      <c r="A178" s="110"/>
    </row>
    <row r="179" customFormat="false" ht="12.75" hidden="false" customHeight="false" outlineLevel="0" collapsed="false">
      <c r="A179" s="110"/>
    </row>
  </sheetData>
  <mergeCells count="12">
    <mergeCell ref="A6:A7"/>
    <mergeCell ref="B6:E6"/>
    <mergeCell ref="F6:I6"/>
    <mergeCell ref="J6:M6"/>
    <mergeCell ref="N6:Q6"/>
    <mergeCell ref="R6:U6"/>
    <mergeCell ref="V6:Y6"/>
    <mergeCell ref="Z6:AC6"/>
    <mergeCell ref="AD6:AG6"/>
    <mergeCell ref="AH6:AK6"/>
    <mergeCell ref="AL6:AO6"/>
    <mergeCell ref="A116:E116"/>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N28" activeCellId="0" sqref="N28"/>
    </sheetView>
  </sheetViews>
  <sheetFormatPr defaultColWidth="9.0546875" defaultRowHeight="12.75" zeroHeight="false" outlineLevelRow="0" outlineLevelCol="0"/>
  <cols>
    <col collapsed="false" customWidth="true" hidden="false" outlineLevel="0" max="1" min="1" style="258" width="36.7"/>
    <col collapsed="false" customWidth="true" hidden="false" outlineLevel="0" max="21" min="2" style="0" width="8.56"/>
  </cols>
  <sheetData>
    <row r="1" customFormat="false" ht="15.75" hidden="false" customHeight="true" outlineLevel="0" collapsed="false">
      <c r="A1" s="259" t="s">
        <v>0</v>
      </c>
      <c r="B1" s="259"/>
    </row>
    <row r="2" customFormat="false" ht="15.75" hidden="false" customHeight="true" outlineLevel="0" collapsed="false">
      <c r="A2" s="259" t="s">
        <v>124</v>
      </c>
      <c r="B2" s="259"/>
      <c r="C2" s="259"/>
      <c r="D2" s="259"/>
      <c r="E2" s="259"/>
    </row>
    <row r="3" customFormat="false" ht="16.5" hidden="false" customHeight="false" outlineLevel="0" collapsed="false">
      <c r="A3" s="260"/>
      <c r="B3" s="260"/>
      <c r="C3" s="260"/>
      <c r="D3" s="260"/>
      <c r="E3" s="260"/>
    </row>
    <row r="4" customFormat="false" ht="12.75" hidden="false" customHeight="true" outlineLevel="0" collapsed="false">
      <c r="A4" s="261" t="s">
        <v>125</v>
      </c>
      <c r="B4" s="262" t="s">
        <v>126</v>
      </c>
      <c r="C4" s="262"/>
      <c r="D4" s="262"/>
      <c r="E4" s="262"/>
      <c r="F4" s="263" t="s">
        <v>127</v>
      </c>
      <c r="G4" s="263"/>
      <c r="H4" s="263"/>
      <c r="I4" s="263"/>
      <c r="J4" s="262" t="s">
        <v>128</v>
      </c>
      <c r="K4" s="262"/>
      <c r="L4" s="262"/>
      <c r="M4" s="262"/>
      <c r="N4" s="263" t="s">
        <v>129</v>
      </c>
      <c r="O4" s="263"/>
      <c r="P4" s="263"/>
      <c r="Q4" s="263"/>
      <c r="R4" s="262" t="s">
        <v>130</v>
      </c>
      <c r="S4" s="262"/>
      <c r="T4" s="262"/>
      <c r="U4" s="262"/>
    </row>
    <row r="5" customFormat="false" ht="22.5" hidden="false" customHeight="true" outlineLevel="0" collapsed="false">
      <c r="A5" s="261"/>
      <c r="B5" s="262"/>
      <c r="C5" s="262"/>
      <c r="D5" s="262"/>
      <c r="E5" s="262"/>
      <c r="F5" s="263"/>
      <c r="G5" s="263"/>
      <c r="H5" s="263"/>
      <c r="I5" s="263"/>
      <c r="J5" s="262"/>
      <c r="K5" s="262"/>
      <c r="L5" s="262"/>
      <c r="M5" s="262"/>
      <c r="N5" s="263"/>
      <c r="O5" s="263"/>
      <c r="P5" s="263"/>
      <c r="Q5" s="263"/>
      <c r="R5" s="262"/>
      <c r="S5" s="262"/>
      <c r="T5" s="262"/>
      <c r="U5" s="262"/>
    </row>
    <row r="6" customFormat="false" ht="13.5" hidden="false" customHeight="false" outlineLevel="0" collapsed="false">
      <c r="A6" s="261"/>
      <c r="B6" s="262"/>
      <c r="C6" s="262"/>
      <c r="D6" s="262"/>
      <c r="E6" s="262"/>
      <c r="F6" s="263"/>
      <c r="G6" s="263"/>
      <c r="H6" s="263"/>
      <c r="I6" s="263"/>
      <c r="J6" s="262"/>
      <c r="K6" s="262"/>
      <c r="L6" s="262"/>
      <c r="M6" s="262"/>
      <c r="N6" s="263"/>
      <c r="O6" s="263"/>
      <c r="P6" s="263"/>
      <c r="Q6" s="263"/>
      <c r="R6" s="262"/>
      <c r="S6" s="262"/>
      <c r="T6" s="262"/>
      <c r="U6" s="262"/>
    </row>
    <row r="7" customFormat="false" ht="13.5" hidden="false" customHeight="false" outlineLevel="0" collapsed="false">
      <c r="A7" s="261"/>
      <c r="B7" s="264" t="s">
        <v>14</v>
      </c>
      <c r="C7" s="265" t="s">
        <v>15</v>
      </c>
      <c r="D7" s="265" t="s">
        <v>16</v>
      </c>
      <c r="E7" s="266" t="s">
        <v>17</v>
      </c>
      <c r="F7" s="264" t="s">
        <v>14</v>
      </c>
      <c r="G7" s="265" t="s">
        <v>15</v>
      </c>
      <c r="H7" s="265" t="s">
        <v>16</v>
      </c>
      <c r="I7" s="266" t="s">
        <v>17</v>
      </c>
      <c r="J7" s="264" t="s">
        <v>14</v>
      </c>
      <c r="K7" s="265" t="s">
        <v>15</v>
      </c>
      <c r="L7" s="265" t="s">
        <v>16</v>
      </c>
      <c r="M7" s="266" t="s">
        <v>17</v>
      </c>
      <c r="N7" s="264" t="s">
        <v>14</v>
      </c>
      <c r="O7" s="265" t="s">
        <v>15</v>
      </c>
      <c r="P7" s="265" t="s">
        <v>16</v>
      </c>
      <c r="Q7" s="266" t="s">
        <v>17</v>
      </c>
      <c r="R7" s="264" t="s">
        <v>14</v>
      </c>
      <c r="S7" s="265" t="s">
        <v>15</v>
      </c>
      <c r="T7" s="265" t="s">
        <v>16</v>
      </c>
      <c r="U7" s="266" t="s">
        <v>17</v>
      </c>
    </row>
    <row r="8" customFormat="false" ht="12.75" hidden="false" customHeight="false" outlineLevel="0" collapsed="false">
      <c r="A8" s="267" t="s">
        <v>4</v>
      </c>
      <c r="B8" s="268" t="n">
        <f aca="false">('Business Size'!B73-'Business Size'!B74)/'Business Size'!B11</f>
        <v>0.00565955594253374</v>
      </c>
      <c r="C8" s="269" t="n">
        <f aca="false">('Business Size'!C73-'Business Size'!C74)/'Business Size'!C11</f>
        <v>0.0506585612968592</v>
      </c>
      <c r="D8" s="269" t="n">
        <f aca="false">('Business Size'!D73-'Business Size'!D74)/'Business Size'!D11</f>
        <v>0.1065374168774</v>
      </c>
      <c r="E8" s="270" t="n">
        <f aca="false">('Business Size'!E73-'Business Size'!E74)/'Business Size'!E11</f>
        <v>0.094894066076792</v>
      </c>
      <c r="F8" s="271" t="n">
        <f aca="false">'Business Size'!B11/'Business Size'!B92</f>
        <v>0.962699077954736</v>
      </c>
      <c r="G8" s="272" t="n">
        <f aca="false">'Business Size'!C11/'Business Size'!C92</f>
        <v>0.832911392405063</v>
      </c>
      <c r="H8" s="272" t="n">
        <f aca="false">'Business Size'!D11/'Business Size'!D92</f>
        <v>0.703220707370085</v>
      </c>
      <c r="I8" s="273" t="n">
        <f aca="false">'Business Size'!E11/'Business Size'!E92</f>
        <v>0.725992279812594</v>
      </c>
      <c r="J8" s="274" t="n">
        <f aca="false">'Business Size'!B75/('Business Size'!B73-'Business Size'!B74)</f>
        <v>1.15384615384615</v>
      </c>
      <c r="K8" s="275" t="n">
        <f aca="false">'Business Size'!C75/('Business Size'!C73-'Business Size'!C74)</f>
        <v>0</v>
      </c>
      <c r="L8" s="275" t="n">
        <f aca="false">'Business Size'!D75/('Business Size'!D73-'Business Size'!D74)</f>
        <v>0.301538461538462</v>
      </c>
      <c r="M8" s="276" t="n">
        <f aca="false">'Business Size'!E75/('Business Size'!E73-'Business Size'!E74)</f>
        <v>0.299828913601369</v>
      </c>
      <c r="N8" s="277" t="n">
        <f aca="false">('Business Size'!B100+'Business Size'!B106)/'Business Size'!B95</f>
        <v>17.2137404580153</v>
      </c>
      <c r="O8" s="278" t="n">
        <f aca="false">('Business Size'!C100+'Business Size'!C106)/'Business Size'!C95</f>
        <v>1.04310344827586</v>
      </c>
      <c r="P8" s="278" t="n">
        <f aca="false">('Business Size'!D100+'Business Size'!D106)/'Business Size'!D95</f>
        <v>1.0266969231796</v>
      </c>
      <c r="Q8" s="279" t="n">
        <f aca="false">('Business Size'!E100+'Business Size'!E106)/'Business Size'!E95</f>
        <v>1.16241875876131</v>
      </c>
      <c r="R8" s="280" t="n">
        <f aca="false">('Business Size'!B100+'Business Size'!B106)/'Business Size'!B92</f>
        <v>0.945096395641241</v>
      </c>
      <c r="S8" s="281" t="n">
        <f aca="false">('Business Size'!C100+'Business Size'!C106)/'Business Size'!C92</f>
        <v>0.510548523206751</v>
      </c>
      <c r="T8" s="281" t="n">
        <f aca="false">('Business Size'!D100+'Business Size'!D106)/'Business Size'!D92</f>
        <v>0.506586313640256</v>
      </c>
      <c r="U8" s="282" t="n">
        <f aca="false">('Business Size'!E100+'Business Size'!E106)/'Business Size'!E92</f>
        <v>0.537554881103221</v>
      </c>
    </row>
    <row r="9" customFormat="false" ht="12.75" hidden="false" customHeight="false" outlineLevel="0" collapsed="false">
      <c r="A9" s="283" t="s">
        <v>5</v>
      </c>
      <c r="B9" s="284" t="n">
        <f aca="false">('Business Size'!F73-'Business Size'!F74)/'Business Size'!F11</f>
        <v>-0.00922752438702874</v>
      </c>
      <c r="C9" s="285" t="n">
        <f aca="false">('Business Size'!G73-'Business Size'!G74)/'Business Size'!G11</f>
        <v>0.0220640569395018</v>
      </c>
      <c r="D9" s="285" t="n">
        <f aca="false">('Business Size'!H73-'Business Size'!H74)/'Business Size'!H11</f>
        <v>0.00683296123482365</v>
      </c>
      <c r="E9" s="286" t="n">
        <f aca="false">('Business Size'!I73-'Business Size'!I74)/'Business Size'!I11</f>
        <v>0.00696820160769369</v>
      </c>
      <c r="F9" s="287" t="n">
        <f aca="false">'Business Size'!F11/'Business Size'!F92</f>
        <v>0.202142400341079</v>
      </c>
      <c r="G9" s="288" t="n">
        <f aca="false">'Business Size'!G11/'Business Size'!G92</f>
        <v>1.27869349782587</v>
      </c>
      <c r="H9" s="288" t="n">
        <f aca="false">'Business Size'!H11/'Business Size'!H92</f>
        <v>0.463183998055191</v>
      </c>
      <c r="I9" s="289" t="n">
        <f aca="false">'Business Size'!I11/'Business Size'!I92</f>
        <v>0.461656012740596</v>
      </c>
      <c r="J9" s="290" t="n">
        <f aca="false">'Business Size'!F75/('Business Size'!F73-'Business Size'!F74)</f>
        <v>-1.11428571428571</v>
      </c>
      <c r="K9" s="291" t="n">
        <f aca="false">'Business Size'!G75/('Business Size'!G73-'Business Size'!G74)</f>
        <v>0.953405017921147</v>
      </c>
      <c r="L9" s="291" t="n">
        <f aca="false">'Business Size'!H75/('Business Size'!H73-'Business Size'!H74)</f>
        <v>3.65987780040733</v>
      </c>
      <c r="M9" s="292" t="n">
        <f aca="false">'Business Size'!I75/('Business Size'!I73-'Business Size'!I74)</f>
        <v>3.54443225452551</v>
      </c>
      <c r="N9" s="293" t="n">
        <f aca="false">('Business Size'!F100+'Business Size'!F106)/'Business Size'!F95</f>
        <v>1.17490582439873</v>
      </c>
      <c r="O9" s="294" t="n">
        <f aca="false">('Business Size'!G100+'Business Size'!G106)/'Business Size'!G95</f>
        <v>-8.0686204431737</v>
      </c>
      <c r="P9" s="294" t="n">
        <f aca="false">('Business Size'!H100+'Business Size'!H106)/'Business Size'!H95</f>
        <v>1.50970749259892</v>
      </c>
      <c r="Q9" s="295" t="n">
        <f aca="false">('Business Size'!I100+'Business Size'!I106)/'Business Size'!I95</f>
        <v>1.52670193484527</v>
      </c>
      <c r="R9" s="296" t="n">
        <f aca="false">('Business Size'!F100+'Business Size'!F106)/'Business Size'!F92</f>
        <v>0.540209976550842</v>
      </c>
      <c r="S9" s="297" t="n">
        <f aca="false">('Business Size'!G100+'Business Size'!G106)/'Business Size'!G92</f>
        <v>1.1414703205582</v>
      </c>
      <c r="T9" s="297" t="n">
        <f aca="false">('Business Size'!H100+'Business Size'!H106)/'Business Size'!H92</f>
        <v>0.601547191077454</v>
      </c>
      <c r="U9" s="298" t="n">
        <f aca="false">('Business Size'!I100+'Business Size'!I106)/'Business Size'!I92</f>
        <v>0.604227160232401</v>
      </c>
    </row>
    <row r="10" customFormat="false" ht="12.75" hidden="false" customHeight="false" outlineLevel="0" collapsed="false">
      <c r="A10" s="283" t="s">
        <v>6</v>
      </c>
      <c r="B10" s="284" t="n">
        <f aca="false">('Business Size'!J73-'Business Size'!J74)/'Business Size'!J11</f>
        <v>0.0293335080935841</v>
      </c>
      <c r="C10" s="285" t="n">
        <f aca="false">('Business Size'!K73-'Business Size'!K74)/'Business Size'!K11</f>
        <v>0.0398299726933993</v>
      </c>
      <c r="D10" s="285" t="n">
        <f aca="false">('Business Size'!L73-'Business Size'!L74)/'Business Size'!L11</f>
        <v>0.0432564909193391</v>
      </c>
      <c r="E10" s="286" t="n">
        <f aca="false">('Business Size'!M73-'Business Size'!M74)/'Business Size'!M11</f>
        <v>0.0414688056395766</v>
      </c>
      <c r="F10" s="287" t="n">
        <f aca="false">'Business Size'!J11/'Business Size'!J92</f>
        <v>1.95986676485195</v>
      </c>
      <c r="G10" s="288" t="n">
        <f aca="false">'Business Size'!K11/'Business Size'!K92</f>
        <v>1.60935639599073</v>
      </c>
      <c r="H10" s="288" t="n">
        <f aca="false">'Business Size'!L11/'Business Size'!L92</f>
        <v>1.46513385632549</v>
      </c>
      <c r="I10" s="289" t="n">
        <f aca="false">'Business Size'!M11/'Business Size'!M92</f>
        <v>1.51856590327082</v>
      </c>
      <c r="J10" s="290" t="n">
        <f aca="false">'Business Size'!J75/('Business Size'!J73-'Business Size'!J74)</f>
        <v>0.462317545427465</v>
      </c>
      <c r="K10" s="291" t="n">
        <f aca="false">'Business Size'!K75/('Business Size'!K73-'Business Size'!K74)</f>
        <v>0.198131261961049</v>
      </c>
      <c r="L10" s="291" t="n">
        <f aca="false">'Business Size'!L75/('Business Size'!L73-'Business Size'!L74)</f>
        <v>0.588181925762297</v>
      </c>
      <c r="M10" s="292" t="n">
        <f aca="false">'Business Size'!M75/('Business Size'!M73-'Business Size'!M74)</f>
        <v>0.541156573922531</v>
      </c>
      <c r="N10" s="293" t="n">
        <f aca="false">('Business Size'!J100+'Business Size'!J106)/'Business Size'!J95</f>
        <v>1.79740346842963</v>
      </c>
      <c r="O10" s="294" t="n">
        <f aca="false">('Business Size'!K100+'Business Size'!K106)/'Business Size'!K95</f>
        <v>1.5634295227525</v>
      </c>
      <c r="P10" s="294" t="n">
        <f aca="false">('Business Size'!L100+'Business Size'!L106)/'Business Size'!L95</f>
        <v>1.68260557571205</v>
      </c>
      <c r="Q10" s="295" t="n">
        <f aca="false">('Business Size'!M100+'Business Size'!M106)/'Business Size'!M95</f>
        <v>1.67956755244034</v>
      </c>
      <c r="R10" s="296" t="n">
        <f aca="false">('Business Size'!J100+'Business Size'!J106)/'Business Size'!J92</f>
        <v>0.642525645197198</v>
      </c>
      <c r="S10" s="297" t="n">
        <f aca="false">('Business Size'!K100+'Business Size'!K106)/'Business Size'!K92</f>
        <v>0.609897603533003</v>
      </c>
      <c r="T10" s="297" t="n">
        <f aca="false">('Business Size'!L100+'Business Size'!L106)/'Business Size'!L92</f>
        <v>0.627228091578626</v>
      </c>
      <c r="U10" s="298" t="n">
        <f aca="false">('Business Size'!M100+'Business Size'!M106)/'Business Size'!M92</f>
        <v>0.626805452585333</v>
      </c>
    </row>
    <row r="11" customFormat="false" ht="12.75" hidden="false" customHeight="false" outlineLevel="0" collapsed="false">
      <c r="A11" s="283" t="s">
        <v>131</v>
      </c>
      <c r="B11" s="284" t="n">
        <f aca="false">('Business Size'!N73-'Business Size'!N74)/'Business Size'!N11</f>
        <v>0.0990942994139585</v>
      </c>
      <c r="C11" s="285" t="n">
        <f aca="false">('Business Size'!O73-'Business Size'!O74)/'Business Size'!O11</f>
        <v>-0.0214250124564026</v>
      </c>
      <c r="D11" s="285" t="n">
        <f aca="false">('Business Size'!P73-'Business Size'!P74)/'Business Size'!P11</f>
        <v>0.0614212308770291</v>
      </c>
      <c r="E11" s="286" t="n">
        <f aca="false">('Business Size'!Q73-'Business Size'!Q74)/'Business Size'!Q11</f>
        <v>0.0608756223450418</v>
      </c>
      <c r="F11" s="287" t="n">
        <f aca="false">'Business Size'!N11/'Business Size'!N92</f>
        <v>0.221448796602171</v>
      </c>
      <c r="G11" s="288" t="n">
        <f aca="false">'Business Size'!O11/'Business Size'!O92</f>
        <v>0.842215694502728</v>
      </c>
      <c r="H11" s="288" t="n">
        <f aca="false">'Business Size'!P11/'Business Size'!P92</f>
        <v>0.312827079288129</v>
      </c>
      <c r="I11" s="289" t="n">
        <f aca="false">'Business Size'!Q11/'Business Size'!Q92</f>
        <v>0.313699361295892</v>
      </c>
      <c r="J11" s="290" t="n">
        <f aca="false">'Business Size'!N75/('Business Size'!N73-'Business Size'!N74)</f>
        <v>0</v>
      </c>
      <c r="K11" s="291" t="n">
        <f aca="false">'Business Size'!O75/('Business Size'!O73-'Business Size'!O74)</f>
        <v>-0</v>
      </c>
      <c r="L11" s="291" t="n">
        <f aca="false">'Business Size'!P75/('Business Size'!P73-'Business Size'!P74)</f>
        <v>0.251259625439681</v>
      </c>
      <c r="M11" s="292" t="n">
        <f aca="false">'Business Size'!Q75/('Business Size'!Q73-'Business Size'!Q74)</f>
        <v>0.247889701744513</v>
      </c>
      <c r="N11" s="293" t="n">
        <f aca="false">('Business Size'!N100+'Business Size'!N106)/'Business Size'!N95</f>
        <v>3.56435110393107</v>
      </c>
      <c r="O11" s="294" t="n">
        <f aca="false">('Business Size'!O100+'Business Size'!O106)/'Business Size'!O95</f>
        <v>4.13577586206897</v>
      </c>
      <c r="P11" s="294" t="n">
        <f aca="false">('Business Size'!P100+'Business Size'!P106)/'Business Size'!P95</f>
        <v>2.94829687646495</v>
      </c>
      <c r="Q11" s="295" t="n">
        <f aca="false">('Business Size'!Q100+'Business Size'!Q106)/'Business Size'!Q95</f>
        <v>2.96032004993687</v>
      </c>
      <c r="R11" s="296" t="n">
        <f aca="false">('Business Size'!N100+'Business Size'!N106)/'Business Size'!N92</f>
        <v>0.780910806984427</v>
      </c>
      <c r="S11" s="297" t="n">
        <f aca="false">('Business Size'!O100+'Business Size'!O106)/'Business Size'!O92</f>
        <v>0.8052874527906</v>
      </c>
      <c r="T11" s="297" t="n">
        <f aca="false">('Business Size'!P100+'Business Size'!P106)/'Business Size'!P92</f>
        <v>0.746726238859896</v>
      </c>
      <c r="U11" s="298" t="n">
        <f aca="false">('Business Size'!Q100+'Business Size'!Q106)/'Business Size'!Q92</f>
        <v>0.747495155090826</v>
      </c>
    </row>
    <row r="12" customFormat="false" ht="12.75" hidden="false" customHeight="false" outlineLevel="0" collapsed="false">
      <c r="A12" s="283" t="s">
        <v>8</v>
      </c>
      <c r="B12" s="284" t="n">
        <f aca="false">('Business Size'!R73-'Business Size'!R74)/'Business Size'!R11</f>
        <v>0.0146628278484396</v>
      </c>
      <c r="C12" s="285" t="n">
        <f aca="false">('Business Size'!S73-'Business Size'!S74)/'Business Size'!S11</f>
        <v>0.0404079165747287</v>
      </c>
      <c r="D12" s="285" t="n">
        <f aca="false">('Business Size'!T73-'Business Size'!T74)/'Business Size'!T11</f>
        <v>0.0534756091830885</v>
      </c>
      <c r="E12" s="286" t="n">
        <f aca="false">('Business Size'!U73-'Business Size'!U74)/'Business Size'!U11</f>
        <v>0.0420652010616456</v>
      </c>
      <c r="F12" s="287" t="n">
        <f aca="false">'Business Size'!R11/'Business Size'!R92</f>
        <v>1.26914893617021</v>
      </c>
      <c r="G12" s="288" t="n">
        <f aca="false">'Business Size'!S11/'Business Size'!S92</f>
        <v>2.11074437064636</v>
      </c>
      <c r="H12" s="288" t="n">
        <f aca="false">'Business Size'!T11/'Business Size'!T92</f>
        <v>1.32600216819728</v>
      </c>
      <c r="I12" s="289" t="n">
        <f aca="false">'Business Size'!U11/'Business Size'!U92</f>
        <v>1.4536335378859</v>
      </c>
      <c r="J12" s="290" t="n">
        <f aca="false">'Business Size'!R75/('Business Size'!R73-'Business Size'!R74)</f>
        <v>5.86329743164872</v>
      </c>
      <c r="K12" s="291" t="n">
        <f aca="false">'Business Size'!S75/('Business Size'!S73-'Business Size'!S74)</f>
        <v>0.0484330484330484</v>
      </c>
      <c r="L12" s="291" t="n">
        <f aca="false">'Business Size'!T75/('Business Size'!T73-'Business Size'!T74)</f>
        <v>0.503997891222213</v>
      </c>
      <c r="M12" s="292" t="n">
        <f aca="false">'Business Size'!U75/('Business Size'!U73-'Business Size'!U74)</f>
        <v>0.774821428571429</v>
      </c>
      <c r="N12" s="293" t="n">
        <f aca="false">('Business Size'!R100+'Business Size'!R106)/'Business Size'!R95</f>
        <v>2.35072583561502</v>
      </c>
      <c r="O12" s="294" t="n">
        <f aca="false">('Business Size'!S100+'Business Size'!S106)/'Business Size'!S95</f>
        <v>1.46821271491403</v>
      </c>
      <c r="P12" s="294" t="n">
        <f aca="false">('Business Size'!T100+'Business Size'!T106)/'Business Size'!T95</f>
        <v>3.11765309525642</v>
      </c>
      <c r="Q12" s="295" t="n">
        <f aca="false">('Business Size'!U100+'Business Size'!U106)/'Business Size'!U95</f>
        <v>2.50691820688247</v>
      </c>
      <c r="R12" s="296" t="n">
        <f aca="false">('Business Size'!R100+'Business Size'!R106)/'Business Size'!R92</f>
        <v>0.701557200123343</v>
      </c>
      <c r="S12" s="297" t="n">
        <f aca="false">('Business Size'!S100+'Business Size'!S106)/'Business Size'!S92</f>
        <v>0.594848533938118</v>
      </c>
      <c r="T12" s="297" t="n">
        <f aca="false">('Business Size'!T100+'Business Size'!T106)/'Business Size'!T92</f>
        <v>0.757143213168683</v>
      </c>
      <c r="U12" s="298" t="n">
        <f aca="false">('Business Size'!U100+'Business Size'!U106)/'Business Size'!U92</f>
        <v>0.714849351764903</v>
      </c>
    </row>
    <row r="13" customFormat="false" ht="12.75" hidden="false" customHeight="false" outlineLevel="0" collapsed="false">
      <c r="A13" s="283" t="s">
        <v>132</v>
      </c>
      <c r="B13" s="284" t="n">
        <f aca="false">('Business Size'!V73-'Business Size'!V74)/'Business Size'!V11</f>
        <v>0.0233077134360024</v>
      </c>
      <c r="C13" s="285" t="n">
        <f aca="false">('Business Size'!W73-'Business Size'!W74)/'Business Size'!W11</f>
        <v>0.0211411225458192</v>
      </c>
      <c r="D13" s="285" t="n">
        <f aca="false">('Business Size'!X73-'Business Size'!X74)/'Business Size'!X11</f>
        <v>0.0249358693703885</v>
      </c>
      <c r="E13" s="286" t="n">
        <f aca="false">('Business Size'!Y73-'Business Size'!Y74)/'Business Size'!Y11</f>
        <v>0.0240556487340715</v>
      </c>
      <c r="F13" s="287" t="n">
        <f aca="false">'Business Size'!V11/'Business Size'!V92</f>
        <v>2.77107200503917</v>
      </c>
      <c r="G13" s="288" t="n">
        <f aca="false">'Business Size'!W11/'Business Size'!W92</f>
        <v>2.83782673886676</v>
      </c>
      <c r="H13" s="288" t="n">
        <f aca="false">'Business Size'!X11/'Business Size'!X92</f>
        <v>2.29104507755278</v>
      </c>
      <c r="I13" s="289" t="n">
        <f aca="false">'Business Size'!Y11/'Business Size'!Y92</f>
        <v>2.46771899281487</v>
      </c>
      <c r="J13" s="290" t="n">
        <f aca="false">'Business Size'!V75/('Business Size'!V73-'Business Size'!V74)</f>
        <v>0.0866561690455631</v>
      </c>
      <c r="K13" s="291" t="n">
        <f aca="false">'Business Size'!W75/('Business Size'!W73-'Business Size'!W74)</f>
        <v>0.214899713467049</v>
      </c>
      <c r="L13" s="291" t="n">
        <f aca="false">'Business Size'!X75/('Business Size'!X73-'Business Size'!X74)</f>
        <v>0.476514812283472</v>
      </c>
      <c r="M13" s="292" t="n">
        <f aca="false">'Business Size'!Y75/('Business Size'!Y73-'Business Size'!Y74)</f>
        <v>0.340277777777778</v>
      </c>
      <c r="N13" s="293" t="n">
        <f aca="false">('Business Size'!V100+'Business Size'!V106)/'Business Size'!V95</f>
        <v>2.36147687421425</v>
      </c>
      <c r="O13" s="294" t="n">
        <f aca="false">('Business Size'!W100+'Business Size'!W106)/'Business Size'!W95</f>
        <v>2.65821192747092</v>
      </c>
      <c r="P13" s="294" t="n">
        <f aca="false">('Business Size'!X100+'Business Size'!X106)/'Business Size'!X95</f>
        <v>3.02028764283356</v>
      </c>
      <c r="Q13" s="295" t="n">
        <f aca="false">('Business Size'!Y100+'Business Size'!Y106)/'Business Size'!Y95</f>
        <v>2.78971793556196</v>
      </c>
      <c r="R13" s="296" t="n">
        <f aca="false">('Business Size'!V100+'Business Size'!V106)/'Business Size'!V92</f>
        <v>0.702511712137317</v>
      </c>
      <c r="S13" s="297" t="n">
        <f aca="false">('Business Size'!W100+'Business Size'!W106)/'Business Size'!W92</f>
        <v>0.72664240896198</v>
      </c>
      <c r="T13" s="297" t="n">
        <f aca="false">('Business Size'!X100+'Business Size'!X106)/'Business Size'!X92</f>
        <v>0.75126157906075</v>
      </c>
      <c r="U13" s="298" t="n">
        <f aca="false">('Business Size'!Y100+'Business Size'!Y106)/'Business Size'!Y92</f>
        <v>0.736128119030654</v>
      </c>
    </row>
    <row r="14" s="6" customFormat="true" ht="12.75" hidden="false" customHeight="false" outlineLevel="0" collapsed="false">
      <c r="A14" s="299" t="s">
        <v>10</v>
      </c>
      <c r="B14" s="284" t="n">
        <f aca="false">('Business Size'!Z73-'Business Size'!Z74)/'Business Size'!Z11</f>
        <v>0.0525537733757114</v>
      </c>
      <c r="C14" s="285" t="n">
        <f aca="false">('Business Size'!AA73-'Business Size'!AA74)/'Business Size'!AA11</f>
        <v>0.0136511571841851</v>
      </c>
      <c r="D14" s="285" t="n">
        <f aca="false">('Business Size'!AB73-'Business Size'!AB74)/'Business Size'!AB11</f>
        <v>0.0547274728399341</v>
      </c>
      <c r="E14" s="286" t="n">
        <f aca="false">('Business Size'!AC73-'Business Size'!AC74)/'Business Size'!AC11</f>
        <v>0.0526480714346495</v>
      </c>
      <c r="F14" s="287" t="n">
        <f aca="false">'Business Size'!Z11/'Business Size'!Z92</f>
        <v>1.38123840800422</v>
      </c>
      <c r="G14" s="288" t="n">
        <f aca="false">'Business Size'!AA11/'Business Size'!AA92</f>
        <v>1.7449650312878</v>
      </c>
      <c r="H14" s="288" t="n">
        <f aca="false">'Business Size'!AB11/'Business Size'!AB92</f>
        <v>0.960161660160893</v>
      </c>
      <c r="I14" s="289" t="n">
        <f aca="false">'Business Size'!AC11/'Business Size'!AC92</f>
        <v>1.01452236386483</v>
      </c>
      <c r="J14" s="290" t="n">
        <f aca="false">'Business Size'!Z75/('Business Size'!Z73-'Business Size'!Z74)</f>
        <v>0.207219878105954</v>
      </c>
      <c r="K14" s="291" t="n">
        <f aca="false">'Business Size'!AA75/('Business Size'!AA73-'Business Size'!AA74)</f>
        <v>0.65121412803532</v>
      </c>
      <c r="L14" s="291" t="n">
        <f aca="false">'Business Size'!AB75/('Business Size'!AB73-'Business Size'!AB74)</f>
        <v>0.683829538820782</v>
      </c>
      <c r="M14" s="292" t="n">
        <f aca="false">'Business Size'!AC75/('Business Size'!AC73-'Business Size'!AC74)</f>
        <v>0.631288642602427</v>
      </c>
      <c r="N14" s="293" t="n">
        <f aca="false">('Business Size'!Z100+'Business Size'!Z106)/'Business Size'!Z95</f>
        <v>3.61331344689536</v>
      </c>
      <c r="O14" s="294" t="n">
        <f aca="false">('Business Size'!AA100+'Business Size'!AA106)/'Business Size'!AA95</f>
        <v>5.00284090909091</v>
      </c>
      <c r="P14" s="294" t="n">
        <f aca="false">('Business Size'!AB100+'Business Size'!AB106)/'Business Size'!AB95</f>
        <v>2.49631055674128</v>
      </c>
      <c r="Q14" s="295" t="n">
        <f aca="false">('Business Size'!AC100+'Business Size'!AC106)/'Business Size'!AC95</f>
        <v>2.60585517701411</v>
      </c>
      <c r="R14" s="296" t="n">
        <f aca="false">('Business Size'!Z100+'Business Size'!Z106)/'Business Size'!Z92</f>
        <v>0.78323605982746</v>
      </c>
      <c r="S14" s="297" t="n">
        <f aca="false">('Business Size'!AA100+'Business Size'!AA106)/'Business Size'!AA92</f>
        <v>0.83341221012778</v>
      </c>
      <c r="T14" s="297" t="n">
        <f aca="false">('Business Size'!AB100+'Business Size'!AB106)/'Business Size'!AB92</f>
        <v>0.713984217428315</v>
      </c>
      <c r="U14" s="298" t="n">
        <f aca="false">('Business Size'!AC100+'Business Size'!AC106)/'Business Size'!AC92</f>
        <v>0.722673276959485</v>
      </c>
    </row>
    <row r="15" s="6" customFormat="true" ht="56.25" hidden="false" customHeight="false" outlineLevel="0" collapsed="false">
      <c r="A15" s="299" t="s">
        <v>133</v>
      </c>
      <c r="B15" s="284" t="n">
        <f aca="false">('Business Size'!AD73-'Business Size'!AD74)/'Business Size'!AD11</f>
        <v>0.35083174466515</v>
      </c>
      <c r="C15" s="285" t="n">
        <f aca="false">('Business Size'!AE73-'Business Size'!AE74)/'Business Size'!AE11</f>
        <v>0.171864336840769</v>
      </c>
      <c r="D15" s="285" t="n">
        <f aca="false">('Business Size'!AF73-'Business Size'!AF74)/'Business Size'!AF11</f>
        <v>0.156542119281194</v>
      </c>
      <c r="E15" s="286" t="n">
        <f aca="false">('Business Size'!AG73-'Business Size'!AG74)/'Business Size'!AG11</f>
        <v>0.227129475859272</v>
      </c>
      <c r="F15" s="287" t="n">
        <f aca="false">'Business Size'!AD11/'Business Size'!AD92</f>
        <v>0.341417261664963</v>
      </c>
      <c r="G15" s="288" t="n">
        <f aca="false">'Business Size'!AE11/'Business Size'!AE92</f>
        <v>0.310185937292316</v>
      </c>
      <c r="H15" s="288" t="n">
        <f aca="false">'Business Size'!AF11/'Business Size'!AF92</f>
        <v>0.323623490497486</v>
      </c>
      <c r="I15" s="289" t="n">
        <f aca="false">'Business Size'!AG11/'Business Size'!AG92</f>
        <v>0.328498310029946</v>
      </c>
      <c r="J15" s="290" t="n">
        <f aca="false">'Business Size'!AD75/('Business Size'!AD73-'Business Size'!AD74)</f>
        <v>0.0640351453800478</v>
      </c>
      <c r="K15" s="291" t="n">
        <f aca="false">'Business Size'!AE75/('Business Size'!AE73-'Business Size'!AE74)</f>
        <v>0.282389879028535</v>
      </c>
      <c r="L15" s="291" t="n">
        <f aca="false">'Business Size'!AF75/('Business Size'!AF73-'Business Size'!AF74)</f>
        <v>0.324572290386942</v>
      </c>
      <c r="M15" s="292" t="n">
        <f aca="false">'Business Size'!AG75/('Business Size'!AG73-'Business Size'!AG74)</f>
        <v>0.178348214285714</v>
      </c>
      <c r="N15" s="293" t="n">
        <f aca="false">('Business Size'!AD100+'Business Size'!AD106)/'Business Size'!AD95</f>
        <v>1.14587985503533</v>
      </c>
      <c r="O15" s="294" t="n">
        <f aca="false">('Business Size'!AE100+'Business Size'!AE106)/'Business Size'!AE95</f>
        <v>2.9512351682552</v>
      </c>
      <c r="P15" s="294" t="n">
        <f aca="false">('Business Size'!AF100+'Business Size'!AF106)/'Business Size'!AF95</f>
        <v>1.99107289516722</v>
      </c>
      <c r="Q15" s="295" t="n">
        <f aca="false">('Business Size'!AG100+'Business Size'!AG106)/'Business Size'!AG95</f>
        <v>1.68768086135979</v>
      </c>
      <c r="R15" s="296" t="n">
        <f aca="false">('Business Size'!AD100+'Business Size'!AD106)/'Business Size'!AD92</f>
        <v>0.533990685613879</v>
      </c>
      <c r="S15" s="297" t="n">
        <f aca="false">('Business Size'!AE100+'Business Size'!AE106)/'Business Size'!AE92</f>
        <v>0.746914583056421</v>
      </c>
      <c r="T15" s="297" t="n">
        <f aca="false">('Business Size'!AF100+'Business Size'!AF106)/'Business Size'!AF92</f>
        <v>0.665671805720371</v>
      </c>
      <c r="U15" s="298" t="n">
        <f aca="false">('Business Size'!AG100+'Business Size'!AG106)/'Business Size'!AG92</f>
        <v>0.627932015896386</v>
      </c>
    </row>
    <row r="16" customFormat="false" ht="27" hidden="false" customHeight="true" outlineLevel="0" collapsed="false">
      <c r="A16" s="300" t="s">
        <v>134</v>
      </c>
      <c r="B16" s="301" t="n">
        <f aca="false">('Business Size'!AH73-'Business Size'!AH74)/'Business Size'!AH11</f>
        <v>0.123112957823304</v>
      </c>
      <c r="C16" s="302" t="n">
        <f aca="false">('Business Size'!AI73-'Business Size'!AI74)/'Business Size'!AI11</f>
        <v>0.0775506544737314</v>
      </c>
      <c r="D16" s="302" t="n">
        <f aca="false">('Business Size'!AJ73-'Business Size'!AJ74)/'Business Size'!AJ11</f>
        <v>0.0912857155584858</v>
      </c>
      <c r="E16" s="303" t="n">
        <f aca="false">('Business Size'!AK73-'Business Size'!AK74)/'Business Size'!AK11</f>
        <v>0.101142531013094</v>
      </c>
      <c r="F16" s="304" t="n">
        <f aca="false">'Business Size'!AH11/'Business Size'!AH92</f>
        <v>1.40712899002212</v>
      </c>
      <c r="G16" s="305" t="n">
        <f aca="false">'Business Size'!AI11/'Business Size'!AI92</f>
        <v>0.858792731752387</v>
      </c>
      <c r="H16" s="305" t="n">
        <f aca="false">'Business Size'!AJ11/'Business Size'!AJ92</f>
        <v>1.3148516939225</v>
      </c>
      <c r="I16" s="306" t="n">
        <f aca="false">'Business Size'!AK11/'Business Size'!AK92</f>
        <v>1.3019838766211</v>
      </c>
      <c r="J16" s="307" t="n">
        <f aca="false">'Business Size'!AH75/('Business Size'!AH73-'Business Size'!AH74)</f>
        <v>0.0217617930675007</v>
      </c>
      <c r="K16" s="308" t="n">
        <f aca="false">'Business Size'!AI75/('Business Size'!AI73-'Business Size'!AI74)</f>
        <v>0.58150289017341</v>
      </c>
      <c r="L16" s="308" t="n">
        <f aca="false">'Business Size'!AJ75/('Business Size'!AJ73-'Business Size'!AJ74)</f>
        <v>0.372340425531915</v>
      </c>
      <c r="M16" s="309" t="n">
        <f aca="false">'Business Size'!AK75/('Business Size'!AK73-'Business Size'!AK74)</f>
        <v>0.238754325259516</v>
      </c>
      <c r="N16" s="310" t="n">
        <f aca="false">('Business Size'!AH100+'Business Size'!AH106)/'Business Size'!AH95</f>
        <v>1.16489101749585</v>
      </c>
      <c r="O16" s="311" t="n">
        <f aca="false">('Business Size'!AI100+'Business Size'!AI106)/'Business Size'!AI95</f>
        <v>0.935906990609629</v>
      </c>
      <c r="P16" s="311" t="n">
        <f aca="false">('Business Size'!AJ100+'Business Size'!AJ106)/'Business Size'!AJ95</f>
        <v>1.42663028028882</v>
      </c>
      <c r="Q16" s="312" t="n">
        <f aca="false">('Business Size'!AK100+'Business Size'!AK106)/'Business Size'!AK95</f>
        <v>1.28792763316172</v>
      </c>
      <c r="R16" s="313" t="n">
        <f aca="false">('Business Size'!AH100+'Business Size'!AH106)/'Business Size'!AH92</f>
        <v>0.538082983430403</v>
      </c>
      <c r="S16" s="314" t="n">
        <f aca="false">('Business Size'!AI100+'Business Size'!AI106)/'Business Size'!AI92</f>
        <v>0.483446258084386</v>
      </c>
      <c r="T16" s="314" t="n">
        <f aca="false">('Business Size'!AJ100+'Business Size'!AJ106)/'Business Size'!AJ92</f>
        <v>0.58790590881402</v>
      </c>
      <c r="U16" s="315" t="n">
        <f aca="false">('Business Size'!AK100+'Business Size'!AK106)/'Business Size'!AK92</f>
        <v>0.562923238696109</v>
      </c>
    </row>
    <row r="17" s="202" customFormat="true" ht="13.5" hidden="false" customHeight="false" outlineLevel="0" collapsed="false">
      <c r="A17" s="316" t="s">
        <v>13</v>
      </c>
      <c r="B17" s="317" t="n">
        <f aca="false">('Business Size'!AL73-'Business Size'!AL74)/'Business Size'!AL11</f>
        <v>0.0833417658360811</v>
      </c>
      <c r="C17" s="318" t="n">
        <f aca="false">('Business Size'!AM73-'Business Size'!AM74)/'Business Size'!AM11</f>
        <v>0.0425613332762459</v>
      </c>
      <c r="D17" s="318" t="n">
        <f aca="false">('Business Size'!AN73-'Business Size'!AN74)/'Business Size'!AN11</f>
        <v>0.0461182861348938</v>
      </c>
      <c r="E17" s="319" t="n">
        <f aca="false">('Business Size'!AO73-'Business Size'!AO74)/'Business Size'!AO11</f>
        <v>0.0532470253641596</v>
      </c>
      <c r="F17" s="320" t="n">
        <f aca="false">'Business Size'!AL11/'Business Size'!AL92</f>
        <v>1.12238832196874</v>
      </c>
      <c r="G17" s="321" t="n">
        <f aca="false">'Business Size'!AM11/'Business Size'!AM92</f>
        <v>1.38081944770326</v>
      </c>
      <c r="H17" s="321" t="n">
        <f aca="false">'Business Size'!AN11/'Business Size'!AN92</f>
        <v>0.956997062407056</v>
      </c>
      <c r="I17" s="322" t="n">
        <f aca="false">'Business Size'!AO11/'Business Size'!AO92</f>
        <v>1.01684365809287</v>
      </c>
      <c r="J17" s="323" t="n">
        <f aca="false">'Business Size'!AL75/('Business Size'!AL73-'Business Size'!AL74)</f>
        <v>0.144141117177656</v>
      </c>
      <c r="K17" s="324" t="n">
        <f aca="false">'Business Size'!AM75/('Business Size'!AM73-'Business Size'!AM74)</f>
        <v>0.233762967620245</v>
      </c>
      <c r="L17" s="324" t="n">
        <f aca="false">'Business Size'!AN75/('Business Size'!AN73-'Business Size'!AN74)</f>
        <v>0.528992546852569</v>
      </c>
      <c r="M17" s="325" t="n">
        <f aca="false">'Business Size'!AO75/('Business Size'!AO73-'Business Size'!AO74)</f>
        <v>0.385619394753249</v>
      </c>
      <c r="N17" s="326" t="n">
        <f aca="false">('Business Size'!AL100+'Business Size'!AL106)/'Business Size'!AL95</f>
        <v>1.50284617089898</v>
      </c>
      <c r="O17" s="327" t="n">
        <f aca="false">('Business Size'!AM100+'Business Size'!AM106)/'Business Size'!AM95</f>
        <v>2.30801293216724</v>
      </c>
      <c r="P17" s="327" t="n">
        <f aca="false">('Business Size'!AN100+'Business Size'!AN106)/'Business Size'!AN95</f>
        <v>2.03341430036011</v>
      </c>
      <c r="Q17" s="328" t="n">
        <f aca="false">('Business Size'!AO100+'Business Size'!AO106)/'Business Size'!AO95</f>
        <v>1.9373684736421</v>
      </c>
      <c r="R17" s="329" t="n">
        <f aca="false">('Business Size'!AL100+'Business Size'!AL106)/'Business Size'!AL92</f>
        <v>0.600454869489315</v>
      </c>
      <c r="S17" s="330" t="n">
        <f aca="false">('Business Size'!AM100+'Business Size'!AM106)/'Business Size'!AM92</f>
        <v>0.697703721084049</v>
      </c>
      <c r="T17" s="330" t="n">
        <f aca="false">('Business Size'!AN100+'Business Size'!AN106)/'Business Size'!AN92</f>
        <v>0.670338469795806</v>
      </c>
      <c r="U17" s="331" t="n">
        <f aca="false">('Business Size'!AO100+'Business Size'!AO106)/'Business Size'!AO92</f>
        <v>0.659559224873112</v>
      </c>
    </row>
    <row r="18" customFormat="false" ht="13.5" hidden="false" customHeight="false" outlineLevel="0" collapsed="false">
      <c r="A18" s="332"/>
      <c r="B18" s="333"/>
      <c r="C18" s="333"/>
      <c r="D18" s="333"/>
      <c r="E18" s="333"/>
      <c r="F18" s="333"/>
      <c r="G18" s="333"/>
      <c r="H18" s="333"/>
      <c r="I18" s="333"/>
      <c r="J18" s="333"/>
      <c r="K18" s="333"/>
      <c r="L18" s="333"/>
      <c r="M18" s="333"/>
      <c r="N18" s="333"/>
      <c r="O18" s="333"/>
      <c r="P18" s="333"/>
      <c r="Q18" s="333"/>
      <c r="R18" s="333"/>
      <c r="S18" s="333"/>
      <c r="T18" s="333"/>
      <c r="U18" s="333"/>
    </row>
    <row r="19" customFormat="false" ht="12.75" hidden="false" customHeight="true" outlineLevel="0" collapsed="false">
      <c r="A19" s="334" t="s">
        <v>125</v>
      </c>
      <c r="B19" s="335" t="s">
        <v>135</v>
      </c>
      <c r="C19" s="335"/>
      <c r="D19" s="335"/>
      <c r="E19" s="335"/>
      <c r="F19" s="336" t="s">
        <v>136</v>
      </c>
      <c r="G19" s="336"/>
      <c r="H19" s="336"/>
      <c r="I19" s="336"/>
      <c r="J19" s="336" t="s">
        <v>137</v>
      </c>
      <c r="K19" s="336"/>
      <c r="L19" s="336"/>
      <c r="M19" s="336"/>
      <c r="N19" s="336" t="s">
        <v>138</v>
      </c>
      <c r="O19" s="336"/>
      <c r="P19" s="336"/>
      <c r="Q19" s="336"/>
      <c r="R19" s="336" t="s">
        <v>139</v>
      </c>
      <c r="S19" s="336"/>
      <c r="T19" s="336"/>
      <c r="U19" s="336"/>
    </row>
    <row r="20" customFormat="false" ht="22.5" hidden="false" customHeight="true" outlineLevel="0" collapsed="false">
      <c r="A20" s="334"/>
      <c r="B20" s="335"/>
      <c r="C20" s="335"/>
      <c r="D20" s="335"/>
      <c r="E20" s="335"/>
      <c r="F20" s="336"/>
      <c r="G20" s="336"/>
      <c r="H20" s="336"/>
      <c r="I20" s="336"/>
      <c r="J20" s="336"/>
      <c r="K20" s="336"/>
      <c r="L20" s="336"/>
      <c r="M20" s="336"/>
      <c r="N20" s="336"/>
      <c r="O20" s="336"/>
      <c r="P20" s="336"/>
      <c r="Q20" s="336"/>
      <c r="R20" s="336"/>
      <c r="S20" s="336"/>
      <c r="T20" s="336"/>
      <c r="U20" s="336"/>
    </row>
    <row r="21" customFormat="false" ht="13.5" hidden="false" customHeight="false" outlineLevel="0" collapsed="false">
      <c r="A21" s="334"/>
      <c r="B21" s="335"/>
      <c r="C21" s="335"/>
      <c r="D21" s="335"/>
      <c r="E21" s="335"/>
      <c r="F21" s="336"/>
      <c r="G21" s="336"/>
      <c r="H21" s="336"/>
      <c r="I21" s="336"/>
      <c r="J21" s="336"/>
      <c r="K21" s="336"/>
      <c r="L21" s="336"/>
      <c r="M21" s="336"/>
      <c r="N21" s="336"/>
      <c r="O21" s="336"/>
      <c r="P21" s="336"/>
      <c r="Q21" s="336"/>
      <c r="R21" s="336"/>
      <c r="S21" s="336"/>
      <c r="T21" s="336"/>
      <c r="U21" s="336"/>
    </row>
    <row r="22" customFormat="false" ht="13.5" hidden="false" customHeight="false" outlineLevel="0" collapsed="false">
      <c r="A22" s="334"/>
      <c r="B22" s="264" t="s">
        <v>14</v>
      </c>
      <c r="C22" s="265" t="s">
        <v>15</v>
      </c>
      <c r="D22" s="265" t="s">
        <v>16</v>
      </c>
      <c r="E22" s="266" t="s">
        <v>17</v>
      </c>
      <c r="F22" s="264" t="s">
        <v>14</v>
      </c>
      <c r="G22" s="265" t="s">
        <v>15</v>
      </c>
      <c r="H22" s="265" t="s">
        <v>16</v>
      </c>
      <c r="I22" s="266" t="s">
        <v>17</v>
      </c>
      <c r="J22" s="264" t="s">
        <v>14</v>
      </c>
      <c r="K22" s="265" t="s">
        <v>15</v>
      </c>
      <c r="L22" s="265" t="s">
        <v>16</v>
      </c>
      <c r="M22" s="266" t="s">
        <v>17</v>
      </c>
      <c r="N22" s="264" t="s">
        <v>14</v>
      </c>
      <c r="O22" s="265" t="s">
        <v>15</v>
      </c>
      <c r="P22" s="265" t="s">
        <v>16</v>
      </c>
      <c r="Q22" s="266" t="s">
        <v>17</v>
      </c>
      <c r="R22" s="264" t="s">
        <v>14</v>
      </c>
      <c r="S22" s="265" t="s">
        <v>15</v>
      </c>
      <c r="T22" s="265" t="s">
        <v>16</v>
      </c>
      <c r="U22" s="266" t="s">
        <v>17</v>
      </c>
    </row>
    <row r="23" customFormat="false" ht="12.75" hidden="false" customHeight="false" outlineLevel="0" collapsed="false">
      <c r="A23" s="337" t="s">
        <v>4</v>
      </c>
      <c r="B23" s="338" t="n">
        <f aca="false">'Business Size'!B91/'Business Size'!B106</f>
        <v>0.507797270955166</v>
      </c>
      <c r="C23" s="339" t="n">
        <f aca="false">'Business Size'!C91/'Business Size'!C106</f>
        <v>1.55274261603376</v>
      </c>
      <c r="D23" s="339" t="n">
        <f aca="false">'Business Size'!D91/'Business Size'!D106</f>
        <v>1.36996607169199</v>
      </c>
      <c r="E23" s="340" t="n">
        <f aca="false">'Business Size'!E91/'Business Size'!E106</f>
        <v>1.26535687639891</v>
      </c>
      <c r="F23" s="274" t="n">
        <f aca="false">('Business Size'!B91-'Business Size'!B89)/'Business Size'!B106</f>
        <v>0.484405458089669</v>
      </c>
      <c r="G23" s="275" t="n">
        <f aca="false">('Business Size'!C91-'Business Size'!C89)/'Business Size'!C106</f>
        <v>1.35021097046414</v>
      </c>
      <c r="H23" s="275" t="n">
        <f aca="false">('Business Size'!D91-'Business Size'!D89)/'Business Size'!D106</f>
        <v>0.972267296061366</v>
      </c>
      <c r="I23" s="276" t="n">
        <f aca="false">('Business Size'!E91-'Business Size'!E89)/'Business Size'!E106</f>
        <v>0.921163889579707</v>
      </c>
      <c r="J23" s="277" t="n">
        <f aca="false">('Business Size'!B91-'Business Size'!B106)/'Business Size'!B92</f>
        <v>-0.211651299245599</v>
      </c>
      <c r="K23" s="278" t="n">
        <f aca="false">('Business Size'!C91-'Business Size'!C106)/'Business Size'!C92</f>
        <v>0.110548523206751</v>
      </c>
      <c r="L23" s="278" t="n">
        <f aca="false">('Business Size'!D91-'Business Size'!D106)/'Business Size'!D92</f>
        <v>0.0825923730488046</v>
      </c>
      <c r="M23" s="279" t="n">
        <f aca="false">('Business Size'!E91-'Business Size'!E106)/'Business Size'!E92</f>
        <v>0.0628812210861302</v>
      </c>
      <c r="N23" s="341" t="n">
        <f aca="false">('Business Size'!B73-'Business Size'!B74)/'Business Size'!B95</f>
        <v>0.099236641221374</v>
      </c>
      <c r="O23" s="342" t="n">
        <f aca="false">('Business Size'!C73-'Business Size'!C74)/'Business Size'!C95</f>
        <v>0.0862068965517241</v>
      </c>
      <c r="P23" s="342" t="n">
        <f aca="false">('Business Size'!D73-'Business Size'!D74)/'Business Size'!D95</f>
        <v>0.151838750583995</v>
      </c>
      <c r="Q23" s="343" t="n">
        <f aca="false">('Business Size'!E73-'Business Size'!E74)/'Business Size'!E95</f>
        <v>0.148974130240856</v>
      </c>
      <c r="R23" s="344" t="n">
        <f aca="false">('Business Size'!B73-'Business Size'!B74)/'Business Size'!B92</f>
        <v>0.00544844928751048</v>
      </c>
      <c r="S23" s="345" t="n">
        <f aca="false">('Business Size'!C73-'Business Size'!C74)/'Business Size'!C92</f>
        <v>0.0421940928270042</v>
      </c>
      <c r="T23" s="345" t="n">
        <f aca="false">('Business Size'!D73-'Business Size'!D74)/'Business Size'!D92</f>
        <v>0.0749193176579069</v>
      </c>
      <c r="U23" s="346" t="n">
        <f aca="false">('Business Size'!E73-'Business Size'!E74)/'Business Size'!E92</f>
        <v>0.0688923593717771</v>
      </c>
    </row>
    <row r="24" customFormat="false" ht="12.75" hidden="false" customHeight="false" outlineLevel="0" collapsed="false">
      <c r="A24" s="347" t="s">
        <v>5</v>
      </c>
      <c r="B24" s="348" t="n">
        <f aca="false">'Business Size'!F91/'Business Size'!F106</f>
        <v>0.770392749244713</v>
      </c>
      <c r="C24" s="349" t="n">
        <f aca="false">'Business Size'!G91/'Business Size'!G106</f>
        <v>0.962057071182189</v>
      </c>
      <c r="D24" s="349" t="n">
        <f aca="false">'Business Size'!H91/'Business Size'!H106</f>
        <v>0.742357757389034</v>
      </c>
      <c r="E24" s="350" t="n">
        <f aca="false">'Business Size'!I91/'Business Size'!I106</f>
        <v>0.745232857363196</v>
      </c>
      <c r="F24" s="290" t="n">
        <f aca="false">('Business Size'!F91-'Business Size'!F89)/'Business Size'!F106</f>
        <v>0.743667208924007</v>
      </c>
      <c r="G24" s="291" t="n">
        <f aca="false">('Business Size'!G91-'Business Size'!G89)/'Business Size'!G106</f>
        <v>0.857008466603951</v>
      </c>
      <c r="H24" s="291" t="n">
        <f aca="false">('Business Size'!H91-'Business Size'!H89)/'Business Size'!H106</f>
        <v>0.54506695184503</v>
      </c>
      <c r="I24" s="292" t="n">
        <f aca="false">('Business Size'!I91-'Business Size'!I89)/'Business Size'!I106</f>
        <v>0.554695977118798</v>
      </c>
      <c r="J24" s="293" t="n">
        <f aca="false">('Business Size'!F91-'Business Size'!F106)/'Business Size'!F92</f>
        <v>-0.0789810274994671</v>
      </c>
      <c r="K24" s="294" t="n">
        <f aca="false">('Business Size'!G91-'Business Size'!G106)/'Business Size'!G92</f>
        <v>-0.0122358175750834</v>
      </c>
      <c r="L24" s="294" t="n">
        <f aca="false">('Business Size'!H91-'Business Size'!H106)/'Business Size'!H92</f>
        <v>-0.08385790373197</v>
      </c>
      <c r="M24" s="295" t="n">
        <f aca="false">('Business Size'!I91-'Business Size'!I106)/'Business Size'!I92</f>
        <v>-0.0830715070342381</v>
      </c>
      <c r="N24" s="351" t="n">
        <f aca="false">('Business Size'!F73-'Business Size'!F74)/'Business Size'!F95</f>
        <v>-0.00405679513184584</v>
      </c>
      <c r="O24" s="352" t="n">
        <f aca="false">('Business Size'!G73-'Business Size'!G74)/'Business Size'!G95</f>
        <v>-0.199428162973553</v>
      </c>
      <c r="P24" s="352" t="n">
        <f aca="false">('Business Size'!H73-'Business Size'!H74)/'Business Size'!H95</f>
        <v>0.00794301917925987</v>
      </c>
      <c r="Q24" s="353" t="n">
        <f aca="false">('Business Size'!I73-'Business Size'!I74)/'Business Size'!I95</f>
        <v>0.00812817820462232</v>
      </c>
      <c r="R24" s="354" t="n">
        <f aca="false">('Business Size'!F73-'Business Size'!F74)/'Business Size'!F92</f>
        <v>-0.00186527392879983</v>
      </c>
      <c r="S24" s="355" t="n">
        <f aca="false">('Business Size'!G73-'Business Size'!G74)/'Business Size'!G92</f>
        <v>0.0282131661442006</v>
      </c>
      <c r="T24" s="355" t="n">
        <f aca="false">('Business Size'!H73-'Business Size'!H74)/'Business Size'!H92</f>
        <v>0.00316491830330176</v>
      </c>
      <c r="U24" s="356" t="n">
        <f aca="false">('Business Size'!I73-'Business Size'!I74)/'Business Size'!I92</f>
        <v>0.00321691217018048</v>
      </c>
    </row>
    <row r="25" customFormat="false" ht="12.75" hidden="false" customHeight="false" outlineLevel="0" collapsed="false">
      <c r="A25" s="347" t="s">
        <v>6</v>
      </c>
      <c r="B25" s="348" t="n">
        <f aca="false">'Business Size'!J91/'Business Size'!J106</f>
        <v>1.658260910861</v>
      </c>
      <c r="C25" s="349" t="n">
        <f aca="false">'Business Size'!K91/'Business Size'!K106</f>
        <v>1.5347142781718</v>
      </c>
      <c r="D25" s="349" t="n">
        <f aca="false">'Business Size'!L91/'Business Size'!L106</f>
        <v>1.29490319271702</v>
      </c>
      <c r="E25" s="350" t="n">
        <f aca="false">'Business Size'!M91/'Business Size'!M106</f>
        <v>1.34593517089305</v>
      </c>
      <c r="F25" s="290" t="n">
        <f aca="false">('Business Size'!J91-'Business Size'!J89)/'Business Size'!J106</f>
        <v>1.15576767820677</v>
      </c>
      <c r="G25" s="291" t="n">
        <f aca="false">('Business Size'!K91-'Business Size'!K89)/'Business Size'!K106</f>
        <v>1.01671917072913</v>
      </c>
      <c r="H25" s="291" t="n">
        <f aca="false">('Business Size'!L91-'Business Size'!L89)/'Business Size'!L106</f>
        <v>0.782758473308544</v>
      </c>
      <c r="I25" s="292" t="n">
        <f aca="false">('Business Size'!M91-'Business Size'!M89)/'Business Size'!M106</f>
        <v>0.833921058434399</v>
      </c>
      <c r="J25" s="293" t="n">
        <f aca="false">('Business Size'!J91-'Business Size'!J106)/'Business Size'!J92</f>
        <v>0.237374342815063</v>
      </c>
      <c r="K25" s="294" t="n">
        <f aca="false">('Business Size'!K91-'Business Size'!K106)/'Business Size'!K92</f>
        <v>0.219246783423174</v>
      </c>
      <c r="L25" s="294" t="n">
        <f aca="false">('Business Size'!L91-'Business Size'!L106)/'Business Size'!L92</f>
        <v>0.114995775063374</v>
      </c>
      <c r="M25" s="295" t="n">
        <f aca="false">('Business Size'!M91-'Business Size'!M106)/'Business Size'!M92</f>
        <v>0.134742538562014</v>
      </c>
      <c r="N25" s="351" t="n">
        <f aca="false">('Business Size'!J73-'Business Size'!J74)/'Business Size'!J95</f>
        <v>0.160822075308997</v>
      </c>
      <c r="O25" s="352" t="n">
        <f aca="false">('Business Size'!K73-'Business Size'!K74)/'Business Size'!K95</f>
        <v>0.164317425083241</v>
      </c>
      <c r="P25" s="352" t="n">
        <f aca="false">('Business Size'!L73-'Business Size'!L74)/'Business Size'!L95</f>
        <v>0.170014284660421</v>
      </c>
      <c r="Q25" s="353" t="n">
        <f aca="false">('Business Size'!M73-'Business Size'!M74)/'Business Size'!M95</f>
        <v>0.168740713737317</v>
      </c>
      <c r="R25" s="354" t="n">
        <f aca="false">('Business Size'!J73-'Business Size'!J74)/'Business Size'!J92</f>
        <v>0.0574897676091312</v>
      </c>
      <c r="S25" s="355" t="n">
        <f aca="false">('Business Size'!K73-'Business Size'!K74)/'Business Size'!K92</f>
        <v>0.0641006213062585</v>
      </c>
      <c r="T25" s="355" t="n">
        <f aca="false">('Business Size'!L73-'Business Size'!L74)/'Business Size'!L92</f>
        <v>0.0633765493517597</v>
      </c>
      <c r="U25" s="356" t="n">
        <f aca="false">('Business Size'!M73-'Business Size'!M74)/'Business Size'!M92</f>
        <v>0.0629731142936258</v>
      </c>
    </row>
    <row r="26" customFormat="false" ht="12.75" hidden="false" customHeight="false" outlineLevel="0" collapsed="false">
      <c r="A26" s="347" t="s">
        <v>131</v>
      </c>
      <c r="B26" s="348" t="n">
        <f aca="false">'Business Size'!N91/'Business Size'!N106</f>
        <v>1.92554858934169</v>
      </c>
      <c r="C26" s="349" t="n">
        <f aca="false">'Business Size'!O91/'Business Size'!O106</f>
        <v>0.670241286863271</v>
      </c>
      <c r="D26" s="349" t="n">
        <f aca="false">'Business Size'!P91/'Business Size'!P106</f>
        <v>0.902129541434209</v>
      </c>
      <c r="E26" s="350" t="n">
        <f aca="false">'Business Size'!Q91/'Business Size'!Q106</f>
        <v>0.9146879503381</v>
      </c>
      <c r="F26" s="290" t="n">
        <f aca="false">('Business Size'!N91-'Business Size'!N89)/'Business Size'!N106</f>
        <v>1.88793103448276</v>
      </c>
      <c r="G26" s="291" t="n">
        <f aca="false">('Business Size'!O91-'Business Size'!O89)/'Business Size'!O106</f>
        <v>0.655495978552279</v>
      </c>
      <c r="H26" s="291" t="n">
        <f aca="false">('Business Size'!P91-'Business Size'!P89)/'Business Size'!P106</f>
        <v>0.756712931464598</v>
      </c>
      <c r="I26" s="292" t="n">
        <f aca="false">('Business Size'!Q91-'Business Size'!Q89)/'Business Size'!Q106</f>
        <v>0.771876732069615</v>
      </c>
      <c r="J26" s="293" t="n">
        <f aca="false">('Business Size'!N91-'Business Size'!N106)/'Business Size'!N92</f>
        <v>0.13933459178858</v>
      </c>
      <c r="K26" s="294" t="n">
        <f aca="false">('Business Size'!O91-'Business Size'!O106)/'Business Size'!O92</f>
        <v>-0.103231221149811</v>
      </c>
      <c r="L26" s="294" t="n">
        <f aca="false">('Business Size'!P91-'Business Size'!P106)/'Business Size'!P92</f>
        <v>-0.0157655641792353</v>
      </c>
      <c r="M26" s="295" t="n">
        <f aca="false">('Business Size'!Q91-'Business Size'!Q106)/'Business Size'!Q92</f>
        <v>-0.0137842591498035</v>
      </c>
      <c r="N26" s="351" t="n">
        <f aca="false">('Business Size'!N73-'Business Size'!N74)/'Business Size'!N95</f>
        <v>0.10016155088853</v>
      </c>
      <c r="O26" s="352" t="n">
        <f aca="false">('Business Size'!O73-'Business Size'!O74)/'Business Size'!O95</f>
        <v>-0.0926724137931035</v>
      </c>
      <c r="P26" s="352" t="n">
        <f aca="false">('Business Size'!P73-'Business Size'!P74)/'Business Size'!P95</f>
        <v>0.0758634616355467</v>
      </c>
      <c r="Q26" s="353" t="n">
        <f aca="false">('Business Size'!Q73-'Business Size'!Q74)/'Business Size'!Q95</f>
        <v>0.0756288215182511</v>
      </c>
      <c r="R26" s="354" t="n">
        <f aca="false">('Business Size'!N73-'Business Size'!N74)/'Business Size'!N92</f>
        <v>0.0219443133553563</v>
      </c>
      <c r="S26" s="355" t="n">
        <f aca="false">('Business Size'!O73-'Business Size'!O74)/'Business Size'!O92</f>
        <v>-0.0180444817456987</v>
      </c>
      <c r="T26" s="355" t="n">
        <f aca="false">('Business Size'!P73-'Business Size'!P74)/'Business Size'!P92</f>
        <v>0.0192142242615429</v>
      </c>
      <c r="U26" s="356" t="n">
        <f aca="false">('Business Size'!Q73-'Business Size'!Q74)/'Business Size'!Q92</f>
        <v>0.0190966438481296</v>
      </c>
    </row>
    <row r="27" customFormat="false" ht="12.75" hidden="false" customHeight="false" outlineLevel="0" collapsed="false">
      <c r="A27" s="347" t="s">
        <v>8</v>
      </c>
      <c r="B27" s="348" t="n">
        <f aca="false">'Business Size'!R91/'Business Size'!R106</f>
        <v>2.52335654832682</v>
      </c>
      <c r="C27" s="349" t="n">
        <f aca="false">'Business Size'!S91/'Business Size'!S106</f>
        <v>1.72724288840263</v>
      </c>
      <c r="D27" s="349" t="n">
        <f aca="false">'Business Size'!T91/'Business Size'!T106</f>
        <v>0.994473244505377</v>
      </c>
      <c r="E27" s="350" t="n">
        <f aca="false">'Business Size'!U91/'Business Size'!U106</f>
        <v>1.30688681798848</v>
      </c>
      <c r="F27" s="290" t="n">
        <f aca="false">('Business Size'!R91-'Business Size'!R89)/'Business Size'!R106</f>
        <v>2.00362380386162</v>
      </c>
      <c r="G27" s="291" t="n">
        <f aca="false">('Business Size'!S91-'Business Size'!S89)/'Business Size'!S106</f>
        <v>1.51460612691466</v>
      </c>
      <c r="H27" s="291" t="n">
        <f aca="false">('Business Size'!T91-'Business Size'!T89)/'Business Size'!T106</f>
        <v>0.882235122745384</v>
      </c>
      <c r="I27" s="292" t="n">
        <f aca="false">('Business Size'!U91-'Business Size'!U89)/'Business Size'!U106</f>
        <v>1.12479795831561</v>
      </c>
      <c r="J27" s="293" t="n">
        <f aca="false">('Business Size'!R91-'Business Size'!R106)/'Business Size'!R92</f>
        <v>0.414801110083256</v>
      </c>
      <c r="K27" s="294" t="n">
        <f aca="false">('Business Size'!S91-'Business Size'!S106)/'Business Size'!S92</f>
        <v>0.269196500890977</v>
      </c>
      <c r="L27" s="294" t="n">
        <f aca="false">('Business Size'!T91-'Business Size'!T106)/'Business Size'!T92</f>
        <v>-0.00321491320980424</v>
      </c>
      <c r="M27" s="295" t="n">
        <f aca="false">('Business Size'!U91-'Business Size'!U106)/'Business Size'!U92</f>
        <v>0.144431584081297</v>
      </c>
      <c r="N27" s="351" t="n">
        <f aca="false">('Business Size'!R73-'Business Size'!R74)/'Business Size'!R95</f>
        <v>0.0623547037247507</v>
      </c>
      <c r="O27" s="352" t="n">
        <f aca="false">('Business Size'!S73-'Business Size'!S74)/'Business Size'!S95</f>
        <v>0.210515793682527</v>
      </c>
      <c r="P27" s="352" t="n">
        <f aca="false">('Business Size'!T73-'Business Size'!T74)/'Business Size'!T95</f>
        <v>0.291977731599066</v>
      </c>
      <c r="Q27" s="353" t="n">
        <f aca="false">('Business Size'!U73-'Business Size'!U74)/'Business Size'!U95</f>
        <v>0.214438884917798</v>
      </c>
      <c r="R27" s="354" t="n">
        <f aca="false">('Business Size'!R73-'Business Size'!R74)/'Business Size'!R92</f>
        <v>0.018609312365094</v>
      </c>
      <c r="S27" s="355" t="n">
        <f aca="false">('Business Size'!S73-'Business Size'!S74)/'Business Size'!S92</f>
        <v>0.0852907824396566</v>
      </c>
      <c r="T27" s="355" t="n">
        <f aca="false">('Business Size'!T73-'Business Size'!T74)/'Business Size'!T92</f>
        <v>0.0709087737224458</v>
      </c>
      <c r="U27" s="356" t="n">
        <f aca="false">('Business Size'!U73-'Business Size'!U74)/'Business Size'!U92</f>
        <v>0.0611473870411216</v>
      </c>
    </row>
    <row r="28" customFormat="false" ht="12.75" hidden="false" customHeight="false" outlineLevel="0" collapsed="false">
      <c r="A28" s="347" t="s">
        <v>132</v>
      </c>
      <c r="B28" s="348" t="n">
        <f aca="false">'Business Size'!V91/'Business Size'!V106</f>
        <v>1.72727928736941</v>
      </c>
      <c r="C28" s="349" t="n">
        <f aca="false">'Business Size'!W91/'Business Size'!W106</f>
        <v>1.32549032846099</v>
      </c>
      <c r="D28" s="349" t="n">
        <f aca="false">'Business Size'!X91/'Business Size'!X106</f>
        <v>1.21572696032946</v>
      </c>
      <c r="E28" s="350" t="n">
        <f aca="false">'Business Size'!Y91/'Business Size'!Y106</f>
        <v>1.33397020387706</v>
      </c>
      <c r="F28" s="290" t="n">
        <f aca="false">('Business Size'!V91-'Business Size'!V89)/'Business Size'!V106</f>
        <v>1.02151201481707</v>
      </c>
      <c r="G28" s="291" t="n">
        <f aca="false">('Business Size'!W91-'Business Size'!W89)/'Business Size'!W106</f>
        <v>0.788070080680552</v>
      </c>
      <c r="H28" s="291" t="n">
        <f aca="false">('Business Size'!X91-'Business Size'!X89)/'Business Size'!X106</f>
        <v>0.743521177184023</v>
      </c>
      <c r="I28" s="292" t="n">
        <f aca="false">('Business Size'!Y91-'Business Size'!Y89)/'Business Size'!Y106</f>
        <v>0.806273062730627</v>
      </c>
      <c r="J28" s="293" t="n">
        <f aca="false">('Business Size'!V91-'Business Size'!V106)/'Business Size'!V92</f>
        <v>0.297583428473945</v>
      </c>
      <c r="K28" s="294" t="n">
        <f aca="false">('Business Size'!W91-'Business Size'!W106)/'Business Size'!W92</f>
        <v>0.184167550067329</v>
      </c>
      <c r="L28" s="294" t="n">
        <f aca="false">('Business Size'!X91-'Business Size'!X106)/'Business Size'!X92</f>
        <v>0.119262979319259</v>
      </c>
      <c r="M28" s="295" t="n">
        <f aca="false">('Business Size'!Y91-'Business Size'!Y106)/'Business Size'!Y92</f>
        <v>0.172333739209072</v>
      </c>
      <c r="N28" s="351" t="n">
        <f aca="false">('Business Size'!V73-'Business Size'!V74)/'Business Size'!V95</f>
        <v>0.217108890800415</v>
      </c>
      <c r="O28" s="352" t="n">
        <f aca="false">('Business Size'!W73-'Business Size'!W74)/'Business Size'!W95</f>
        <v>0.219473849701289</v>
      </c>
      <c r="P28" s="352" t="n">
        <f aca="false">('Business Size'!X73-'Business Size'!X74)/'Business Size'!X95</f>
        <v>0.229675819922812</v>
      </c>
      <c r="Q28" s="353" t="n">
        <f aca="false">('Business Size'!Y73-'Business Size'!Y74)/'Business Size'!Y95</f>
        <v>0.224967438923314</v>
      </c>
      <c r="R28" s="354" t="n">
        <f aca="false">('Business Size'!V73-'Business Size'!V74)/'Business Size'!V92</f>
        <v>0.0645873522039815</v>
      </c>
      <c r="S28" s="355" t="n">
        <f aca="false">('Business Size'!W73-'Business Size'!W74)/'Business Size'!W92</f>
        <v>0.0599948428501848</v>
      </c>
      <c r="T28" s="355" t="n">
        <f aca="false">('Business Size'!X73-'Business Size'!X74)/'Business Size'!X92</f>
        <v>0.0571292007755278</v>
      </c>
      <c r="U28" s="356" t="n">
        <f aca="false">('Business Size'!Y73-'Business Size'!Y74)/'Business Size'!Y92</f>
        <v>0.0593625812655512</v>
      </c>
    </row>
    <row r="29" customFormat="false" ht="12.75" hidden="false" customHeight="false" outlineLevel="0" collapsed="false">
      <c r="A29" s="357" t="s">
        <v>10</v>
      </c>
      <c r="B29" s="348" t="n">
        <f aca="false">'Business Size'!Z91/'Business Size'!Z106</f>
        <v>1.26407260217095</v>
      </c>
      <c r="C29" s="349" t="n">
        <f aca="false">'Business Size'!AA91/'Business Size'!AA106</f>
        <v>0.963356441883497</v>
      </c>
      <c r="D29" s="349" t="n">
        <f aca="false">'Business Size'!AB91/'Business Size'!AB106</f>
        <v>0.865206828751843</v>
      </c>
      <c r="E29" s="350" t="n">
        <f aca="false">'Business Size'!AC91/'Business Size'!AC106</f>
        <v>0.897830025632248</v>
      </c>
      <c r="F29" s="290" t="n">
        <f aca="false">('Business Size'!Z91-'Business Size'!Z89)/'Business Size'!Z106</f>
        <v>1.22670383771279</v>
      </c>
      <c r="G29" s="291" t="n">
        <f aca="false">('Business Size'!AA91-'Business Size'!AA89)/'Business Size'!AA106</f>
        <v>0.944719546232106</v>
      </c>
      <c r="H29" s="291" t="n">
        <f aca="false">('Business Size'!AB91-'Business Size'!AB89)/'Business Size'!AB106</f>
        <v>0.804051499224865</v>
      </c>
      <c r="I29" s="292" t="n">
        <f aca="false">('Business Size'!AC91-'Business Size'!AC89)/'Business Size'!AC106</f>
        <v>0.84032027786359</v>
      </c>
      <c r="J29" s="293" t="n">
        <f aca="false">('Business Size'!Z91-'Business Size'!Z106)/'Business Size'!Z92</f>
        <v>0.0757542241658017</v>
      </c>
      <c r="K29" s="294" t="n">
        <f aca="false">('Business Size'!AA91-'Business Size'!AA106)/'Business Size'!AA92</f>
        <v>-0.0214019035599727</v>
      </c>
      <c r="L29" s="294" t="n">
        <f aca="false">('Business Size'!AB91-'Business Size'!AB106)/'Business Size'!AB92</f>
        <v>-0.043741803875856</v>
      </c>
      <c r="M29" s="295" t="n">
        <f aca="false">('Business Size'!AC91-'Business Size'!AC106)/'Business Size'!AC92</f>
        <v>-0.0335365477663541</v>
      </c>
      <c r="N29" s="351" t="n">
        <f aca="false">('Business Size'!Z73-'Business Size'!Z74)/'Business Size'!Z95</f>
        <v>0.334877148912788</v>
      </c>
      <c r="O29" s="352" t="n">
        <f aca="false">('Business Size'!AA73-'Business Size'!AA74)/'Business Size'!AA95</f>
        <v>0.142992424242424</v>
      </c>
      <c r="P29" s="352" t="n">
        <f aca="false">('Business Size'!AB73-'Business Size'!AB74)/'Business Size'!AB95</f>
        <v>0.183721404133463</v>
      </c>
      <c r="Q29" s="353" t="n">
        <f aca="false">('Business Size'!AC73-'Business Size'!AC74)/'Business Size'!AC95</f>
        <v>0.192598265681745</v>
      </c>
      <c r="R29" s="354" t="n">
        <f aca="false">('Business Size'!Z73-'Business Size'!Z74)/'Business Size'!Z92</f>
        <v>0.0725892902720822</v>
      </c>
      <c r="S29" s="355" t="n">
        <f aca="false">('Business Size'!AA73-'Business Size'!AA74)/'Business Size'!AA92</f>
        <v>0.0238207919230162</v>
      </c>
      <c r="T29" s="355" t="n">
        <f aca="false">('Business Size'!AB73-'Business Size'!AB74)/'Business Size'!AB92</f>
        <v>0.0525472211784013</v>
      </c>
      <c r="U29" s="356" t="n">
        <f aca="false">('Business Size'!AC73-'Business Size'!AC74)/'Business Size'!AC92</f>
        <v>0.053412645884805</v>
      </c>
    </row>
    <row r="30" customFormat="false" ht="56.25" hidden="false" customHeight="false" outlineLevel="0" collapsed="false">
      <c r="A30" s="299" t="s">
        <v>140</v>
      </c>
      <c r="B30" s="348" t="n">
        <f aca="false">'Business Size'!AD91/'Business Size'!AD106</f>
        <v>1.60476265996511</v>
      </c>
      <c r="C30" s="349" t="n">
        <f aca="false">'Business Size'!AE91/'Business Size'!AE106</f>
        <v>0.69637422027798</v>
      </c>
      <c r="D30" s="349" t="n">
        <f aca="false">'Business Size'!AF91/'Business Size'!AF106</f>
        <v>0.981873431397927</v>
      </c>
      <c r="E30" s="350" t="n">
        <f aca="false">'Business Size'!AG91/'Business Size'!AG106</f>
        <v>1.02494756343396</v>
      </c>
      <c r="F30" s="290" t="n">
        <f aca="false">('Business Size'!AD91-'Business Size'!AD89)/'Business Size'!AD106</f>
        <v>1.55902697295385</v>
      </c>
      <c r="G30" s="291" t="n">
        <f aca="false">('Business Size'!AE91-'Business Size'!AE89)/'Business Size'!AE106</f>
        <v>0.661852353342823</v>
      </c>
      <c r="H30" s="291" t="n">
        <f aca="false">('Business Size'!AF91-'Business Size'!AF89)/'Business Size'!AF106</f>
        <v>0.956737532778859</v>
      </c>
      <c r="I30" s="292" t="n">
        <f aca="false">('Business Size'!AG91-'Business Size'!AG89)/'Business Size'!AG106</f>
        <v>0.995731622717887</v>
      </c>
      <c r="J30" s="293" t="n">
        <f aca="false">('Business Size'!AD91-'Business Size'!AD106)/'Business Size'!AD92</f>
        <v>0.0650524180267096</v>
      </c>
      <c r="K30" s="294" t="n">
        <f aca="false">('Business Size'!AE91-'Business Size'!AE106)/'Business Size'!AE92</f>
        <v>-0.129156759364554</v>
      </c>
      <c r="L30" s="294" t="n">
        <f aca="false">('Business Size'!AF91-'Business Size'!AF106)/'Business Size'!AF92</f>
        <v>-0.00640929216041615</v>
      </c>
      <c r="M30" s="295" t="n">
        <f aca="false">('Business Size'!AG91-'Business Size'!AG106)/'Business Size'!AG92</f>
        <v>0.00687961174575324</v>
      </c>
      <c r="N30" s="351" t="n">
        <f aca="false">('Business Size'!AD73-'Business Size'!AD74)/'Business Size'!AD95</f>
        <v>0.257033518152968</v>
      </c>
      <c r="O30" s="352" t="n">
        <f aca="false">('Business Size'!AE73-'Business Size'!AE74)/'Business Size'!AE95</f>
        <v>0.210639953316475</v>
      </c>
      <c r="P30" s="352" t="n">
        <f aca="false">('Business Size'!AF73-'Business Size'!AF74)/'Business Size'!AF95</f>
        <v>0.151529867712209</v>
      </c>
      <c r="Q30" s="353" t="n">
        <f aca="false">('Business Size'!AG73-'Business Size'!AG74)/'Business Size'!AG95</f>
        <v>0.200532300992016</v>
      </c>
      <c r="R30" s="354" t="n">
        <f aca="false">('Business Size'!AD73-'Business Size'!AD74)/'Business Size'!AD92</f>
        <v>0.119780013568717</v>
      </c>
      <c r="S30" s="355" t="n">
        <f aca="false">('Business Size'!AE73-'Business Size'!AE74)/'Business Size'!AE92</f>
        <v>0.0533099004100762</v>
      </c>
      <c r="T30" s="355" t="n">
        <f aca="false">('Business Size'!AF73-'Business Size'!AF74)/'Business Size'!AF92</f>
        <v>0.050660707051654</v>
      </c>
      <c r="U30" s="356" t="n">
        <f aca="false">('Business Size'!AG73-'Business Size'!AG74)/'Business Size'!AG92</f>
        <v>0.0746116489777583</v>
      </c>
    </row>
    <row r="31" customFormat="false" ht="24.75" hidden="false" customHeight="true" outlineLevel="0" collapsed="false">
      <c r="A31" s="300" t="s">
        <v>134</v>
      </c>
      <c r="B31" s="358" t="n">
        <f aca="false">'Business Size'!AH91/'Business Size'!AH106</f>
        <v>1.6085113456903</v>
      </c>
      <c r="C31" s="359" t="n">
        <f aca="false">'Business Size'!AI91/'Business Size'!AI106</f>
        <v>1.07477710670118</v>
      </c>
      <c r="D31" s="359" t="n">
        <f aca="false">'Business Size'!AJ91/'Business Size'!AJ106</f>
        <v>1.14370994940978</v>
      </c>
      <c r="E31" s="360" t="n">
        <f aca="false">'Business Size'!AK91/'Business Size'!AK106</f>
        <v>1.26223481996545</v>
      </c>
      <c r="F31" s="307" t="n">
        <f aca="false">('Business Size'!AH91-'Business Size'!AH89)/'Business Size'!AH106</f>
        <v>1.51209375779237</v>
      </c>
      <c r="G31" s="308" t="n">
        <f aca="false">('Business Size'!AI91-'Business Size'!AI89)/'Business Size'!AI106</f>
        <v>1.02099511072764</v>
      </c>
      <c r="H31" s="308" t="n">
        <f aca="false">('Business Size'!AJ91-'Business Size'!AJ89)/'Business Size'!AJ106</f>
        <v>1.09804384485666</v>
      </c>
      <c r="I31" s="309" t="n">
        <f aca="false">('Business Size'!AK91-'Business Size'!AK89)/'Business Size'!AK106</f>
        <v>1.20242260507551</v>
      </c>
      <c r="J31" s="310" t="n">
        <f aca="false">('Business Size'!AH91-'Business Size'!AH106)/'Business Size'!AH92</f>
        <v>0.165267054946047</v>
      </c>
      <c r="K31" s="311" t="n">
        <f aca="false">('Business Size'!AI91-'Business Size'!AI106)/'Business Size'!AI92</f>
        <v>0.0200184785956267</v>
      </c>
      <c r="L31" s="311" t="n">
        <f aca="false">('Business Size'!AJ91-'Business Size'!AJ106)/'Business Size'!AJ92</f>
        <v>0.0499156553113725</v>
      </c>
      <c r="M31" s="312" t="n">
        <f aca="false">('Business Size'!AK91-'Business Size'!AK106)/'Business Size'!AK92</f>
        <v>0.0830143708377147</v>
      </c>
      <c r="N31" s="361" t="n">
        <f aca="false">('Business Size'!AH73-'Business Size'!AH74)/'Business Size'!AH95</f>
        <v>0.375036653308572</v>
      </c>
      <c r="O31" s="362" t="n">
        <f aca="false">('Business Size'!AI73-'Business Size'!AI74)/'Business Size'!AI95</f>
        <v>0.128931286331793</v>
      </c>
      <c r="P31" s="362" t="n">
        <f aca="false">('Business Size'!AJ73-'Business Size'!AJ74)/'Business Size'!AJ95</f>
        <v>0.291261583944511</v>
      </c>
      <c r="Q31" s="363" t="n">
        <f aca="false">('Business Size'!AK73-'Business Size'!AK74)/'Business Size'!AK95</f>
        <v>0.301287911594412</v>
      </c>
      <c r="R31" s="364" t="n">
        <f aca="false">('Business Size'!AH73-'Business Size'!AH74)/'Business Size'!AH92</f>
        <v>0.173235812000542</v>
      </c>
      <c r="S31" s="365" t="n">
        <f aca="false">('Business Size'!AI73-'Business Size'!AI74)/'Business Size'!AI92</f>
        <v>0.0665999384046812</v>
      </c>
      <c r="T31" s="365" t="n">
        <f aca="false">('Business Size'!AJ73-'Business Size'!AJ74)/'Business Size'!AJ92</f>
        <v>0.120027177733002</v>
      </c>
      <c r="U31" s="366" t="n">
        <f aca="false">('Business Size'!AK73-'Business Size'!AK74)/'Business Size'!AK92</f>
        <v>0.131685944619699</v>
      </c>
    </row>
    <row r="32" s="202" customFormat="true" ht="13.5" hidden="false" customHeight="false" outlineLevel="0" collapsed="false">
      <c r="A32" s="316" t="s">
        <v>13</v>
      </c>
      <c r="B32" s="367" t="n">
        <f aca="false">'Business Size'!AL91/'Business Size'!AL106</f>
        <v>1.65811996084593</v>
      </c>
      <c r="C32" s="368" t="n">
        <f aca="false">'Business Size'!AM91/'Business Size'!AM106</f>
        <v>1.15173352483383</v>
      </c>
      <c r="D32" s="368" t="n">
        <f aca="false">'Business Size'!AN91/'Business Size'!AN106</f>
        <v>1.04585313548279</v>
      </c>
      <c r="E32" s="369" t="n">
        <f aca="false">'Business Size'!AO91/'Business Size'!AO106</f>
        <v>1.12699667760076</v>
      </c>
      <c r="F32" s="323" t="n">
        <f aca="false">('Business Size'!AL91-'Business Size'!AL89)/'Business Size'!AL106</f>
        <v>1.25781793359264</v>
      </c>
      <c r="G32" s="324" t="n">
        <f aca="false">('Business Size'!AM91-'Business Size'!AM89)/'Business Size'!AM106</f>
        <v>0.863935836200274</v>
      </c>
      <c r="H32" s="324" t="n">
        <f aca="false">('Business Size'!AN91-'Business Size'!AN89)/'Business Size'!AN106</f>
        <v>0.78242376409894</v>
      </c>
      <c r="I32" s="325" t="n">
        <f aca="false">('Business Size'!AO91-'Business Size'!AO89)/'Business Size'!AO106</f>
        <v>0.845364605453795</v>
      </c>
      <c r="J32" s="326" t="n">
        <f aca="false">('Business Size'!AL91-'Business Size'!AL106)/'Business Size'!AL92</f>
        <v>0.145997534218786</v>
      </c>
      <c r="K32" s="327" t="n">
        <f aca="false">('Business Size'!AM91-'Business Size'!AM106)/'Business Size'!AM92</f>
        <v>0.0671424638856609</v>
      </c>
      <c r="L32" s="327" t="n">
        <f aca="false">('Business Size'!AN91-'Business Size'!AN106)/'Business Size'!AN92</f>
        <v>0.0167612738352868</v>
      </c>
      <c r="M32" s="328" t="n">
        <f aca="false">('Business Size'!AO91-'Business Size'!AO106)/'Business Size'!AO92</f>
        <v>0.0437923944582156</v>
      </c>
      <c r="N32" s="370" t="n">
        <f aca="false">('Business Size'!AL73-'Business Size'!AL74)/'Business Size'!AL95</f>
        <v>0.234120797785994</v>
      </c>
      <c r="O32" s="371" t="n">
        <f aca="false">('Business Size'!AM73-'Business Size'!AM74)/'Business Size'!AM95</f>
        <v>0.19441032128735</v>
      </c>
      <c r="P32" s="371" t="n">
        <f aca="false">('Business Size'!AN73-'Business Size'!AN74)/'Business Size'!AN95</f>
        <v>0.133879935359773</v>
      </c>
      <c r="Q32" s="372" t="n">
        <f aca="false">('Business Size'!AO73-'Business Size'!AO74)/'Business Size'!AO95</f>
        <v>0.159040585058224</v>
      </c>
      <c r="R32" s="373" t="n">
        <f aca="false">('Business Size'!AL73-'Business Size'!AL74)/'Business Size'!AL92</f>
        <v>0.0935418247066706</v>
      </c>
      <c r="S32" s="374" t="n">
        <f aca="false">('Business Size'!AM73-'Business Size'!AM74)/'Business Size'!AM92</f>
        <v>0.0587695167080203</v>
      </c>
      <c r="T32" s="374" t="n">
        <f aca="false">('Business Size'!AN73-'Business Size'!AN74)/'Business Size'!AN92</f>
        <v>0.0441350643543414</v>
      </c>
      <c r="U32" s="375" t="n">
        <f aca="false">('Business Size'!AO73-'Business Size'!AO74)/'Business Size'!AO92</f>
        <v>0.0541439000538557</v>
      </c>
    </row>
    <row r="35" s="377" customFormat="true" ht="12.75" hidden="false" customHeight="false" outlineLevel="0" collapsed="false">
      <c r="A35" s="376" t="s">
        <v>141</v>
      </c>
      <c r="B35" s="376"/>
      <c r="C35" s="376"/>
      <c r="D35" s="376"/>
      <c r="E35" s="376"/>
      <c r="F35" s="376"/>
      <c r="G35" s="376"/>
      <c r="H35" s="376"/>
      <c r="I35" s="376"/>
      <c r="J35" s="376"/>
    </row>
    <row r="36" s="377" customFormat="true" ht="12.75" hidden="false" customHeight="false" outlineLevel="0" collapsed="false">
      <c r="A36" s="376" t="s">
        <v>142</v>
      </c>
      <c r="B36" s="376"/>
      <c r="C36" s="376"/>
      <c r="D36" s="376"/>
      <c r="E36" s="376"/>
      <c r="F36" s="376"/>
      <c r="G36" s="376"/>
      <c r="H36" s="376"/>
      <c r="I36" s="376"/>
      <c r="J36" s="376"/>
    </row>
    <row r="37" s="377" customFormat="true" ht="12.75" hidden="false" customHeight="false" outlineLevel="0" collapsed="false">
      <c r="A37" s="376" t="s">
        <v>143</v>
      </c>
      <c r="B37" s="376"/>
      <c r="C37" s="376"/>
      <c r="D37" s="376"/>
      <c r="E37" s="376"/>
      <c r="F37" s="376"/>
      <c r="G37" s="376"/>
      <c r="H37" s="376"/>
      <c r="I37" s="376"/>
      <c r="J37" s="376"/>
    </row>
    <row r="38" s="377" customFormat="true" ht="12.75" hidden="false" customHeight="false" outlineLevel="0" collapsed="false">
      <c r="A38" s="376" t="s">
        <v>144</v>
      </c>
      <c r="B38" s="376"/>
      <c r="C38" s="376"/>
      <c r="D38" s="376"/>
      <c r="E38" s="376"/>
      <c r="F38" s="376"/>
      <c r="G38" s="376"/>
      <c r="H38" s="376"/>
      <c r="I38" s="376"/>
      <c r="J38" s="376"/>
    </row>
    <row r="39" s="377" customFormat="true" ht="12.75" hidden="false" customHeight="false" outlineLevel="0" collapsed="false">
      <c r="A39" s="376" t="s">
        <v>145</v>
      </c>
      <c r="B39" s="376"/>
      <c r="C39" s="376"/>
      <c r="D39" s="376"/>
      <c r="E39" s="376"/>
      <c r="F39" s="376"/>
      <c r="G39" s="376"/>
      <c r="H39" s="376"/>
      <c r="I39" s="376"/>
      <c r="J39" s="376"/>
    </row>
    <row r="40" s="377" customFormat="true" ht="12.75" hidden="false" customHeight="false" outlineLevel="0" collapsed="false">
      <c r="A40" s="376" t="s">
        <v>146</v>
      </c>
      <c r="B40" s="376"/>
      <c r="C40" s="376"/>
      <c r="D40" s="376"/>
      <c r="E40" s="376"/>
      <c r="F40" s="376"/>
      <c r="G40" s="376"/>
      <c r="H40" s="376"/>
      <c r="I40" s="376"/>
      <c r="J40" s="376"/>
    </row>
    <row r="41" s="377" customFormat="true" ht="12.75" hidden="false" customHeight="false" outlineLevel="0" collapsed="false">
      <c r="A41" s="376" t="s">
        <v>147</v>
      </c>
      <c r="B41" s="376"/>
      <c r="C41" s="376"/>
      <c r="D41" s="376"/>
      <c r="E41" s="376"/>
      <c r="F41" s="376"/>
      <c r="G41" s="376"/>
      <c r="H41" s="376"/>
      <c r="I41" s="376"/>
      <c r="J41" s="376"/>
    </row>
    <row r="42" s="377" customFormat="true" ht="12.75" hidden="false" customHeight="false" outlineLevel="0" collapsed="false">
      <c r="A42" s="376" t="s">
        <v>148</v>
      </c>
      <c r="B42" s="376"/>
      <c r="C42" s="376"/>
      <c r="D42" s="376"/>
      <c r="E42" s="376"/>
      <c r="F42" s="376"/>
      <c r="G42" s="376"/>
      <c r="H42" s="376"/>
      <c r="I42" s="376"/>
      <c r="J42" s="376"/>
    </row>
    <row r="43" s="377" customFormat="true" ht="12.75" hidden="false" customHeight="false" outlineLevel="0" collapsed="false">
      <c r="A43" s="376" t="s">
        <v>149</v>
      </c>
      <c r="B43" s="376"/>
      <c r="C43" s="376"/>
      <c r="D43" s="376"/>
      <c r="E43" s="376"/>
      <c r="F43" s="376"/>
      <c r="G43" s="376"/>
      <c r="H43" s="376"/>
      <c r="I43" s="376"/>
      <c r="J43" s="376"/>
    </row>
    <row r="44" s="377" customFormat="true" ht="12.75" hidden="false" customHeight="false" outlineLevel="0" collapsed="false">
      <c r="A44" s="376" t="s">
        <v>150</v>
      </c>
      <c r="B44" s="376"/>
      <c r="C44" s="376"/>
      <c r="D44" s="376"/>
      <c r="E44" s="376"/>
      <c r="F44" s="376"/>
      <c r="G44" s="376"/>
      <c r="H44" s="376"/>
      <c r="I44" s="376"/>
      <c r="J44" s="376"/>
    </row>
    <row r="45" s="377" customFormat="true" ht="12.75" hidden="false" customHeight="false" outlineLevel="0" collapsed="false">
      <c r="A45" s="258"/>
    </row>
  </sheetData>
  <mergeCells count="14">
    <mergeCell ref="A1:B1"/>
    <mergeCell ref="A2:E2"/>
    <mergeCell ref="A4:A7"/>
    <mergeCell ref="B4:E6"/>
    <mergeCell ref="F4:I6"/>
    <mergeCell ref="J4:M6"/>
    <mergeCell ref="N4:Q6"/>
    <mergeCell ref="R4:U6"/>
    <mergeCell ref="A19:A22"/>
    <mergeCell ref="B19:E21"/>
    <mergeCell ref="F19:I21"/>
    <mergeCell ref="J19:M21"/>
    <mergeCell ref="N19:Q21"/>
    <mergeCell ref="R19:U21"/>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2" min="2" style="0" width="29.13"/>
    <col collapsed="false" customWidth="true" hidden="false" outlineLevel="0" max="3" min="3" style="0" width="24.41"/>
    <col collapsed="false" customWidth="true" hidden="false" outlineLevel="0" max="4" min="4" style="0" width="23.99"/>
    <col collapsed="false" customWidth="true" hidden="false" outlineLevel="0" max="5" min="5" style="0" width="22.28"/>
  </cols>
  <sheetData>
    <row r="1" customFormat="false" ht="15.75" hidden="false" customHeight="true" outlineLevel="0" collapsed="false">
      <c r="A1" s="259" t="s">
        <v>0</v>
      </c>
      <c r="B1" s="259"/>
    </row>
    <row r="2" customFormat="false" ht="15.75" hidden="false" customHeight="true" outlineLevel="0" collapsed="false">
      <c r="A2" s="259" t="s">
        <v>151</v>
      </c>
      <c r="B2" s="259"/>
      <c r="C2" s="259"/>
      <c r="D2" s="259"/>
    </row>
    <row r="3" customFormat="false" ht="15.75" hidden="false" customHeight="true" outlineLevel="0" collapsed="false">
      <c r="A3" s="259" t="s">
        <v>152</v>
      </c>
      <c r="B3" s="259"/>
      <c r="C3" s="259"/>
      <c r="D3" s="260"/>
    </row>
    <row r="4" customFormat="false" ht="13.5" hidden="false" customHeight="false" outlineLevel="0" collapsed="false"/>
    <row r="5" customFormat="false" ht="26.25" hidden="false" customHeight="true" outlineLevel="0" collapsed="false">
      <c r="B5" s="378" t="s">
        <v>153</v>
      </c>
      <c r="C5" s="379" t="s">
        <v>154</v>
      </c>
      <c r="D5" s="379" t="s">
        <v>155</v>
      </c>
      <c r="E5" s="380" t="s">
        <v>156</v>
      </c>
    </row>
    <row r="6" customFormat="false" ht="50.25" hidden="false" customHeight="true" outlineLevel="0" collapsed="false">
      <c r="B6" s="381" t="s">
        <v>157</v>
      </c>
      <c r="C6" s="382" t="s">
        <v>158</v>
      </c>
      <c r="D6" s="382" t="s">
        <v>159</v>
      </c>
      <c r="E6" s="383" t="s">
        <v>160</v>
      </c>
    </row>
    <row r="7" customFormat="false" ht="50.25" hidden="false" customHeight="true" outlineLevel="0" collapsed="false">
      <c r="B7" s="384" t="s">
        <v>161</v>
      </c>
      <c r="C7" s="385" t="s">
        <v>162</v>
      </c>
      <c r="D7" s="385" t="s">
        <v>163</v>
      </c>
      <c r="E7" s="386" t="s">
        <v>164</v>
      </c>
    </row>
    <row r="8" customFormat="false" ht="50.25" hidden="false" customHeight="true" outlineLevel="0" collapsed="false">
      <c r="B8" s="387" t="s">
        <v>165</v>
      </c>
      <c r="C8" s="388" t="s">
        <v>166</v>
      </c>
      <c r="D8" s="388" t="s">
        <v>167</v>
      </c>
      <c r="E8" s="389" t="s">
        <v>168</v>
      </c>
    </row>
    <row r="9" customFormat="false" ht="12.75" hidden="false" customHeight="true" outlineLevel="0" collapsed="false">
      <c r="B9" s="390" t="s">
        <v>169</v>
      </c>
      <c r="C9" s="390"/>
      <c r="D9" s="390"/>
      <c r="E9" s="390"/>
    </row>
    <row r="11" customFormat="false" ht="12.75" hidden="false" customHeight="true" outlineLevel="0" collapsed="false"/>
    <row r="12" customFormat="false" ht="12.75" hidden="false" customHeight="false" outlineLevel="0" collapsed="false">
      <c r="C12" s="247"/>
    </row>
  </sheetData>
  <mergeCells count="4">
    <mergeCell ref="A1:B1"/>
    <mergeCell ref="A2:D2"/>
    <mergeCell ref="A3:C3"/>
    <mergeCell ref="B9:E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8T06:53:50Z</dcterms:created>
  <dc:creator>SmeetaS</dc:creator>
  <dc:description/>
  <dc:language>en-US</dc:language>
  <cp:lastModifiedBy>JeltjieB</cp:lastModifiedBy>
  <cp:lastPrinted>2008-09-20T15:44:37Z</cp:lastPrinted>
  <dcterms:modified xsi:type="dcterms:W3CDTF">2016-11-10T09:05:34Z</dcterms:modified>
  <cp:revision>0</cp:revision>
  <dc:subject/>
  <dc:title/>
</cp:coreProperties>
</file>